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" sheetId="1" state="visible" r:id="rId2"/>
    <sheet name="s tav4" sheetId="2" state="visible" r:id="rId3"/>
    <sheet name="ss tav4" sheetId="3" state="visible" r:id="rId4"/>
  </sheets>
  <definedNames>
    <definedName function="false" hidden="false" localSheetId="2" name="_xlnm.Print_Area" vbProcedure="false">'ss tav4'!$A$1:$G$77</definedName>
    <definedName function="false" hidden="false" localSheetId="0" name="_xlnm.Print_Area" vbProcedure="false">'Tav 4'!$A$1:$G$75</definedName>
    <definedName function="false" hidden="false" name="Excel_BuiltIn_Print_Area" vbProcedure="false">'s tav4'!$A$1:$G$91</definedName>
    <definedName function="false" hidden="false" localSheetId="1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9">
  <si>
    <r>
      <rPr>
        <b val="true"/>
        <sz val="12"/>
        <rFont val="Arial"/>
        <family val="2"/>
      </rPr>
      <t xml:space="preserve">TAV. N. 4 - RICOVERI E GIORNATE DI DEGENZA NEGLI OSPEDALI SECONDO LA SPECIALITA' -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Anno 2023</t>
    </r>
  </si>
  <si>
    <t xml:space="preserve">Specialità</t>
  </si>
  <si>
    <t xml:space="preserve">Ricoveri ordinari</t>
  </si>
  <si>
    <t xml:space="preserve">Giornate di degenza ordinarie</t>
  </si>
  <si>
    <t xml:space="preserve">Giornate di degenza day hospital</t>
  </si>
  <si>
    <t xml:space="preserve">M</t>
  </si>
  <si>
    <t xml:space="preserve">MF</t>
  </si>
  <si>
    <t xml:space="preserve">Azienda Ospedaliera San Martino - Istituto Nazionale per la Ricerca sul Cancro *  </t>
  </si>
  <si>
    <t xml:space="preserve">  Astanteria</t>
  </si>
  <si>
    <t xml:space="preserve">  Cardiochirurgia</t>
  </si>
  <si>
    <t xml:space="preserve">  Cardiologia</t>
  </si>
  <si>
    <t xml:space="preserve">  Chirurgia generale</t>
  </si>
  <si>
    <t xml:space="preserve">  Chirurgia maxillo facciale</t>
  </si>
  <si>
    <t xml:space="preserve">  Chirurgia plastica</t>
  </si>
  <si>
    <t xml:space="preserve">  Chirurgia toracica</t>
  </si>
  <si>
    <t xml:space="preserve">  Chirurgia vascolare</t>
  </si>
  <si>
    <t xml:space="preserve">  Cure palliative-Hospice **</t>
  </si>
  <si>
    <t xml:space="preserve">  Day surgery</t>
  </si>
  <si>
    <t xml:space="preserve">  Dermatologia</t>
  </si>
  <si>
    <t xml:space="preserve">  Detenuti</t>
  </si>
  <si>
    <t xml:space="preserve">  Ematologia</t>
  </si>
  <si>
    <t xml:space="preserve">  Fisiopatologia della riproduzione umana</t>
  </si>
  <si>
    <t xml:space="preserve">  Gastroenterologia</t>
  </si>
  <si>
    <t xml:space="preserve">  Geriatria</t>
  </si>
  <si>
    <t xml:space="preserve">  Lungodegenti</t>
  </si>
  <si>
    <t xml:space="preserve">  Malattie endocrine del ricambio e nutrizionali</t>
  </si>
  <si>
    <t xml:space="preserve">  Malattie infettive e tropicali</t>
  </si>
  <si>
    <t xml:space="preserve">  Medicina generale</t>
  </si>
  <si>
    <t xml:space="preserve">  Medicina nucleare</t>
  </si>
  <si>
    <t xml:space="preserve">  Nefrologia (abil. al trapianto di rene)</t>
  </si>
  <si>
    <t xml:space="preserve">  Neonatologia</t>
  </si>
  <si>
    <t xml:space="preserve">  Neurochirurgia</t>
  </si>
  <si>
    <t xml:space="preserve">  Neurologia</t>
  </si>
  <si>
    <t xml:space="preserve">  Neuroriabilitazione</t>
  </si>
  <si>
    <t xml:space="preserve">  Nido</t>
  </si>
  <si>
    <t xml:space="preserve">  Oculistica</t>
  </si>
  <si>
    <t xml:space="preserve">  Odontoiatria e stomatologia</t>
  </si>
  <si>
    <t xml:space="preserve">  Oncologia</t>
  </si>
  <si>
    <t xml:space="preserve">  Ortopedia e Traumatologia</t>
  </si>
  <si>
    <t xml:space="preserve">  Ostetricia e Ginecologia</t>
  </si>
  <si>
    <t xml:space="preserve">  Otorinolaringoiatria</t>
  </si>
  <si>
    <t xml:space="preserve">  Pensionanti</t>
  </si>
  <si>
    <t xml:space="preserve">  Pneumologia</t>
  </si>
  <si>
    <t xml:space="preserve">  Psichiatria</t>
  </si>
  <si>
    <t xml:space="preserve">  Radiologia</t>
  </si>
  <si>
    <t xml:space="preserve">  Radioterapia oncologica</t>
  </si>
  <si>
    <t xml:space="preserve">  Recupero e riabilitazione funzionale</t>
  </si>
  <si>
    <t xml:space="preserve">  Reumatologia</t>
  </si>
  <si>
    <t xml:space="preserve">  Terapia intensiva</t>
  </si>
  <si>
    <t xml:space="preserve">  Terapia subintensiva</t>
  </si>
  <si>
    <t xml:space="preserve">  Unità coronarica</t>
  </si>
  <si>
    <t xml:space="preserve">  Urologia</t>
  </si>
  <si>
    <t xml:space="preserve">  Totale</t>
  </si>
  <si>
    <t xml:space="preserve">Ospedale Evangelico Internazionale - Polo di Voltri e Castelletto </t>
  </si>
  <si>
    <t xml:space="preserve">  Medicina della riproduzione</t>
  </si>
  <si>
    <t xml:space="preserve">   Pediatria</t>
  </si>
  <si>
    <t xml:space="preserve">  Rianimazione e Terapia Intensiva</t>
  </si>
  <si>
    <t xml:space="preserve">   Varie</t>
  </si>
  <si>
    <t xml:space="preserve">* Il numero dei ricoveri dell'Azienda Ospedaliera Universitaria San Martino-IST tiene conto solo degli entrati diretti nei singoli reparti, escludendo gli entrati per </t>
  </si>
  <si>
    <t xml:space="preserve">trasferimento e i dimessi nello stesso giorno di ricovero.</t>
  </si>
  <si>
    <t xml:space="preserve">Fonte: Azienda Ospedaliera Universitaria San Martino-IST; Ente Ospedaliero Ospedali Galliera; Istituto Giannina Gaslini; Ospedale Evangelico Internazionale; </t>
  </si>
  <si>
    <t xml:space="preserve">Azienda Unità Sanitaria Locale n.3 "Genovese"</t>
  </si>
  <si>
    <r>
      <rPr>
        <i val="true"/>
        <sz val="12"/>
        <rFont val="Arial"/>
        <family val="2"/>
      </rPr>
      <t xml:space="preserve">segue</t>
    </r>
    <r>
      <rPr>
        <b val="true"/>
        <sz val="12"/>
        <rFont val="Arial"/>
        <family val="2"/>
      </rPr>
      <t xml:space="preserve"> TAV. N. 4 - RICOVERI E GIORNATE DI DEGENZA NEGLI OSPEDALI SECONDO LA SPECIALITA' - Anno 2023</t>
    </r>
  </si>
  <si>
    <t xml:space="preserve">E.O.  Ospedali Galliera </t>
  </si>
  <si>
    <t xml:space="preserve">  Analisi cliniche</t>
  </si>
  <si>
    <t xml:space="preserve">  Cardiologia/Unità coronarica</t>
  </si>
  <si>
    <t xml:space="preserve">  Chirurgia generale </t>
  </si>
  <si>
    <t xml:space="preserve">  Chirurgia maxillo-facciale e plastica</t>
  </si>
  <si>
    <t xml:space="preserve">  Chirurgia vascolare </t>
  </si>
  <si>
    <t xml:space="preserve">  Cure infermieristiche</t>
  </si>
  <si>
    <t xml:space="preserve">  Cure intermedie</t>
  </si>
  <si>
    <t xml:space="preserve">  Degenza area critica</t>
  </si>
  <si>
    <t xml:space="preserve">  Endocrinologia</t>
  </si>
  <si>
    <t xml:space="preserve">  Malattie endocrine</t>
  </si>
  <si>
    <t xml:space="preserve">  Malattie infettive</t>
  </si>
  <si>
    <t xml:space="preserve">  Microcitemia dismetabol. del ferro</t>
  </si>
  <si>
    <t xml:space="preserve">  Neonatologia </t>
  </si>
  <si>
    <t xml:space="preserve">  Oncologia </t>
  </si>
  <si>
    <t xml:space="preserve">  Ortogeriatria - livello 2 e 3</t>
  </si>
  <si>
    <t xml:space="preserve">  Ortopedia delle articolazioni</t>
  </si>
  <si>
    <t xml:space="preserve">  Radiochirurgia stereotassica</t>
  </si>
  <si>
    <t xml:space="preserve">  Terapia Subintensiva</t>
  </si>
  <si>
    <t xml:space="preserve">Istituto G. Gaslini *     </t>
  </si>
  <si>
    <t xml:space="preserve">  Allegologia</t>
  </si>
  <si>
    <t xml:space="preserve">  Assistenza Semi Intensiva</t>
  </si>
  <si>
    <t xml:space="preserve">  Cardiochirurgia/Toraco Chirurgia/Chirurgia Vascolare</t>
  </si>
  <si>
    <t xml:space="preserve">  Chirurgia maxillo-facciale odontoiatria</t>
  </si>
  <si>
    <t xml:space="preserve">  Chirurgia pediatrica</t>
  </si>
  <si>
    <t xml:space="preserve">  Diabetologia</t>
  </si>
  <si>
    <t xml:space="preserve">  Emostasi e Trombosi</t>
  </si>
  <si>
    <t xml:space="preserve">  Endocrinologia/Immunodeficienza</t>
  </si>
  <si>
    <t xml:space="preserve">  Fisiatria e neurofisiatria</t>
  </si>
  <si>
    <t xml:space="preserve">  Hospice</t>
  </si>
  <si>
    <t xml:space="preserve">  Malattie infettive </t>
  </si>
  <si>
    <t xml:space="preserve">  Malattie metaboliche fibrosi cistica</t>
  </si>
  <si>
    <t xml:space="preserve">  Malattie neuro-muscolari</t>
  </si>
  <si>
    <t xml:space="preserve">  Malattie rare </t>
  </si>
  <si>
    <t xml:space="preserve">  Medicina Fetale e Perinatale</t>
  </si>
  <si>
    <t xml:space="preserve">  Medicina fisica e riabilitazione</t>
  </si>
  <si>
    <t xml:space="preserve">  Medicina d'urgenza</t>
  </si>
  <si>
    <t xml:space="preserve">  Miologia</t>
  </si>
  <si>
    <t xml:space="preserve">  Nefrologia</t>
  </si>
  <si>
    <t xml:space="preserve">  Neurooncologia</t>
  </si>
  <si>
    <t xml:space="preserve">  Neurologia/Neuropsichiatria</t>
  </si>
  <si>
    <t xml:space="preserve">  Patologia neonatale</t>
  </si>
  <si>
    <t xml:space="preserve">  Riabilitazione</t>
  </si>
  <si>
    <t xml:space="preserve">  Rianimazione e Terapia intensiva</t>
  </si>
  <si>
    <t xml:space="preserve">  Reparti Covid (intensive)</t>
  </si>
  <si>
    <t xml:space="preserve">  Tcse trapianto</t>
  </si>
  <si>
    <t xml:space="preserve">* Tutte le specialità sono pediatriche ad eccezione di ostetricia e ginecologia.</t>
  </si>
  <si>
    <t xml:space="preserve">Ospedale Villa Scassi - Sampierdarena   </t>
  </si>
  <si>
    <t xml:space="preserve">  Anestesia e Rianimazione Covid Terapia Intensiva</t>
  </si>
  <si>
    <t xml:space="preserve">  Cardiologia/ Post Utic</t>
  </si>
  <si>
    <t xml:space="preserve">  Casa di salute</t>
  </si>
  <si>
    <t xml:space="preserve">  Centro rianimazione</t>
  </si>
  <si>
    <t xml:space="preserve">  Centro ustioni e ustioni subintensiva</t>
  </si>
  <si>
    <t xml:space="preserve">  Chirurgia generale Degenza </t>
  </si>
  <si>
    <t xml:space="preserve">  Chirurgia plastica lesioni difficili</t>
  </si>
  <si>
    <t xml:space="preserve">  Degenza breve</t>
  </si>
  <si>
    <t xml:space="preserve">  Medicina interna 2 </t>
  </si>
  <si>
    <t xml:space="preserve">  Medicina interna 1 </t>
  </si>
  <si>
    <t xml:space="preserve">  Medicina interna Covid </t>
  </si>
  <si>
    <t xml:space="preserve">  Neurologia centro ictus</t>
  </si>
  <si>
    <t xml:space="preserve">  Ortopedia eTraumatologia (varie)</t>
  </si>
  <si>
    <t xml:space="preserve">  Patologia Neonatale</t>
  </si>
  <si>
    <t xml:space="preserve">  Pneumologia </t>
  </si>
  <si>
    <t xml:space="preserve">  Pneumologia Covid</t>
  </si>
  <si>
    <t xml:space="preserve">  Pneumologia Riabilitativa</t>
  </si>
  <si>
    <t xml:space="preserve">  Rianimazione </t>
  </si>
  <si>
    <t xml:space="preserve">  Unità di Crisi</t>
  </si>
  <si>
    <t xml:space="preserve">  Unità di Crisi Covid</t>
  </si>
  <si>
    <t xml:space="preserve">  Unità Terapia Intensiva Cardiologica</t>
  </si>
  <si>
    <t xml:space="preserve">Ospedale Gallino - Pontedecimo </t>
  </si>
  <si>
    <t xml:space="preserve">  Casa Salute</t>
  </si>
  <si>
    <t xml:space="preserve">  Chirurgia multidisciplinare </t>
  </si>
  <si>
    <t xml:space="preserve">  Medicina interna</t>
  </si>
  <si>
    <r>
      <rPr>
        <b val="true"/>
        <sz val="14"/>
        <rFont val="Arial"/>
        <family val="2"/>
      </rPr>
      <t xml:space="preserve">Ospedale Padre A. Micone - Sestri Ponente</t>
    </r>
    <r>
      <rPr>
        <b val="true"/>
        <sz val="14"/>
        <color rgb="FFFF0000"/>
        <rFont val="Arial"/>
        <family val="2"/>
      </rPr>
      <t xml:space="preserve"> </t>
    </r>
  </si>
  <si>
    <t xml:space="preserve">  Unità coronarica UTIC</t>
  </si>
  <si>
    <r>
      <rPr>
        <b val="true"/>
        <sz val="14"/>
        <rFont val="Arial"/>
        <family val="2"/>
      </rPr>
      <t xml:space="preserve">Casa di cura accreditata - ISPRI Fondazione S. Maugeri - Nervi</t>
    </r>
    <r>
      <rPr>
        <b val="true"/>
        <sz val="14"/>
        <color rgb="FFFF0000"/>
        <rFont val="Arial"/>
        <family val="2"/>
      </rPr>
      <t xml:space="preserve">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3"/>
      <name val="Arial"/>
      <family val="2"/>
    </font>
    <font>
      <b val="true"/>
      <sz val="14"/>
      <name val="Arial"/>
      <family val="2"/>
    </font>
    <font>
      <sz val="11"/>
      <color rgb="FF000000"/>
      <name val="Arial"/>
      <family val="2"/>
    </font>
    <font>
      <sz val="12"/>
      <color rgb="FFFF0000"/>
      <name val="Arial MT"/>
      <family val="0"/>
    </font>
    <font>
      <i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 MT"/>
      <family val="0"/>
    </font>
    <font>
      <sz val="11"/>
      <name val="Arial MT"/>
      <family val="0"/>
    </font>
    <font>
      <sz val="12"/>
      <name val="Arial MT"/>
      <family val="0"/>
    </font>
    <font>
      <i val="true"/>
      <sz val="12"/>
      <name val="Arial"/>
      <family val="2"/>
    </font>
    <font>
      <i val="true"/>
      <u val="single"/>
      <sz val="14"/>
      <name val="Arial"/>
      <family val="2"/>
    </font>
    <font>
      <b val="true"/>
      <i val="true"/>
      <sz val="14"/>
      <name val="Arial"/>
      <family val="2"/>
    </font>
    <font>
      <b val="true"/>
      <sz val="13"/>
      <name val="Arial"/>
      <family val="2"/>
    </font>
    <font>
      <b val="true"/>
      <sz val="12"/>
      <name val="Arial MT"/>
      <family val="0"/>
    </font>
    <font>
      <b val="true"/>
      <sz val="14"/>
      <color rgb="FFFF0000"/>
      <name val="Arial"/>
      <family val="2"/>
    </font>
    <font>
      <u val="single"/>
      <sz val="12"/>
      <color rgb="FF0000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75"/>
  <sheetViews>
    <sheetView showFormulas="false" showGridLines="true" showRowColHeaders="true" showZeros="true" rightToLeft="false" tabSelected="true" showOutlineSymbols="true" defaultGridColor="true" view="normal" topLeftCell="A56" colorId="64" zoomScale="85" zoomScaleNormal="85" zoomScalePageLayoutView="100" workbookViewId="0">
      <selection pane="topLeft" activeCell="A82" activeCellId="0" sqref="A8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1.21"/>
    <col collapsed="false" customWidth="true" hidden="false" outlineLevel="0" max="7" min="2" style="1" width="15.77"/>
    <col collapsed="false" customWidth="true" hidden="false" outlineLevel="0" max="8" min="8" style="1" width="17.88"/>
    <col collapsed="false" customWidth="false" hidden="false" outlineLevel="0" max="257" min="9" style="1" width="9.65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39.95" hidden="false" customHeight="true" outlineLevel="0" collapsed="false">
      <c r="A4" s="3" t="s">
        <v>1</v>
      </c>
      <c r="B4" s="4" t="s">
        <v>2</v>
      </c>
      <c r="C4" s="4"/>
      <c r="D4" s="5" t="s">
        <v>3</v>
      </c>
      <c r="E4" s="5"/>
      <c r="F4" s="6" t="s">
        <v>4</v>
      </c>
      <c r="G4" s="6"/>
      <c r="H4" s="7"/>
    </row>
    <row r="5" customFormat="false" ht="39.95" hidden="false" customHeight="true" outlineLevel="0" collapsed="false">
      <c r="A5" s="3"/>
      <c r="B5" s="4" t="s">
        <v>5</v>
      </c>
      <c r="C5" s="4" t="s">
        <v>6</v>
      </c>
      <c r="D5" s="4" t="s">
        <v>5</v>
      </c>
      <c r="E5" s="4" t="s">
        <v>6</v>
      </c>
      <c r="F5" s="4" t="s">
        <v>5</v>
      </c>
      <c r="G5" s="3" t="s">
        <v>6</v>
      </c>
      <c r="H5" s="7"/>
      <c r="J5" s="8"/>
      <c r="K5" s="8"/>
      <c r="L5" s="8"/>
    </row>
    <row r="6" customFormat="false" ht="9.95" hidden="false" customHeight="true" outlineLevel="0" collapsed="false">
      <c r="A6" s="9"/>
      <c r="B6" s="9"/>
      <c r="C6" s="9"/>
      <c r="D6" s="9"/>
      <c r="E6" s="9"/>
      <c r="F6" s="9"/>
      <c r="G6" s="9"/>
      <c r="J6" s="8"/>
      <c r="K6" s="8"/>
      <c r="L6" s="8"/>
    </row>
    <row r="7" customFormat="false" ht="24.9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1"/>
      <c r="J7" s="12"/>
      <c r="K7" s="12"/>
      <c r="L7" s="12"/>
    </row>
    <row r="8" customFormat="false" ht="17.1" hidden="false" customHeight="true" outlineLevel="0" collapsed="false">
      <c r="A8" s="13" t="s">
        <v>8</v>
      </c>
      <c r="B8" s="14" t="n">
        <v>2403</v>
      </c>
      <c r="C8" s="14" t="n">
        <v>4986</v>
      </c>
      <c r="D8" s="14" t="n">
        <v>10540</v>
      </c>
      <c r="E8" s="14" t="n">
        <v>22246</v>
      </c>
      <c r="F8" s="14" t="n">
        <v>0</v>
      </c>
      <c r="G8" s="14" t="n">
        <v>0</v>
      </c>
      <c r="J8" s="12"/>
      <c r="K8" s="12"/>
      <c r="L8" s="12"/>
    </row>
    <row r="9" customFormat="false" ht="17.1" hidden="false" customHeight="true" outlineLevel="0" collapsed="false">
      <c r="A9" s="13" t="s">
        <v>9</v>
      </c>
      <c r="B9" s="15" t="n">
        <v>206</v>
      </c>
      <c r="C9" s="14" t="n">
        <v>318</v>
      </c>
      <c r="D9" s="14" t="n">
        <v>4535</v>
      </c>
      <c r="E9" s="14" t="n">
        <v>7558</v>
      </c>
      <c r="F9" s="14" t="n">
        <v>0</v>
      </c>
      <c r="G9" s="14" t="n">
        <v>0</v>
      </c>
      <c r="J9" s="12"/>
      <c r="K9" s="12"/>
      <c r="L9" s="12"/>
    </row>
    <row r="10" customFormat="false" ht="17.1" hidden="false" customHeight="true" outlineLevel="0" collapsed="false">
      <c r="A10" s="13" t="s">
        <v>10</v>
      </c>
      <c r="B10" s="14" t="n">
        <v>756</v>
      </c>
      <c r="C10" s="14" t="n">
        <v>1146</v>
      </c>
      <c r="D10" s="14" t="n">
        <v>6798</v>
      </c>
      <c r="E10" s="14" t="n">
        <v>11159</v>
      </c>
      <c r="F10" s="14" t="n">
        <v>474</v>
      </c>
      <c r="G10" s="14" t="n">
        <v>697</v>
      </c>
      <c r="J10" s="12"/>
      <c r="K10" s="12"/>
      <c r="L10" s="12"/>
    </row>
    <row r="11" customFormat="false" ht="17.1" hidden="false" customHeight="true" outlineLevel="0" collapsed="false">
      <c r="A11" s="13" t="s">
        <v>11</v>
      </c>
      <c r="B11" s="14" t="n">
        <v>1331</v>
      </c>
      <c r="C11" s="14" t="n">
        <v>3339</v>
      </c>
      <c r="D11" s="14" t="n">
        <v>13877</v>
      </c>
      <c r="E11" s="14" t="n">
        <v>26939</v>
      </c>
      <c r="F11" s="14" t="n">
        <v>17</v>
      </c>
      <c r="G11" s="14" t="n">
        <v>239</v>
      </c>
      <c r="J11" s="12"/>
      <c r="K11" s="12"/>
      <c r="L11" s="12"/>
    </row>
    <row r="12" customFormat="false" ht="17.1" hidden="false" customHeight="true" outlineLevel="0" collapsed="false">
      <c r="A12" s="13" t="s">
        <v>12</v>
      </c>
      <c r="B12" s="14" t="n">
        <v>132</v>
      </c>
      <c r="C12" s="14" t="n">
        <v>229</v>
      </c>
      <c r="D12" s="14" t="n">
        <v>534</v>
      </c>
      <c r="E12" s="14" t="n">
        <v>1031</v>
      </c>
      <c r="F12" s="14" t="n">
        <v>1</v>
      </c>
      <c r="G12" s="14" t="n">
        <v>1</v>
      </c>
      <c r="J12" s="12"/>
      <c r="K12" s="12"/>
      <c r="L12" s="12"/>
    </row>
    <row r="13" customFormat="false" ht="17.1" hidden="false" customHeight="true" outlineLevel="0" collapsed="false">
      <c r="A13" s="13" t="s">
        <v>13</v>
      </c>
      <c r="B13" s="14" t="n">
        <v>37</v>
      </c>
      <c r="C13" s="14" t="n">
        <v>104</v>
      </c>
      <c r="D13" s="14" t="n">
        <v>122</v>
      </c>
      <c r="E13" s="14" t="n">
        <v>397</v>
      </c>
      <c r="F13" s="14" t="n">
        <v>38</v>
      </c>
      <c r="G13" s="14" t="n">
        <v>63</v>
      </c>
      <c r="I13" s="16"/>
      <c r="J13" s="12"/>
      <c r="K13" s="12"/>
      <c r="L13" s="12"/>
    </row>
    <row r="14" customFormat="false" ht="17.1" hidden="false" customHeight="true" outlineLevel="0" collapsed="false">
      <c r="A14" s="13" t="s">
        <v>14</v>
      </c>
      <c r="B14" s="14" t="n">
        <v>238</v>
      </c>
      <c r="C14" s="14" t="n">
        <v>397</v>
      </c>
      <c r="D14" s="14" t="n">
        <v>3122</v>
      </c>
      <c r="E14" s="14" t="n">
        <v>4650</v>
      </c>
      <c r="F14" s="14" t="n">
        <v>0</v>
      </c>
      <c r="G14" s="14" t="n">
        <v>0</v>
      </c>
      <c r="J14" s="12"/>
      <c r="K14" s="12"/>
      <c r="L14" s="12"/>
    </row>
    <row r="15" customFormat="false" ht="17.1" hidden="false" customHeight="true" outlineLevel="0" collapsed="false">
      <c r="A15" s="13" t="s">
        <v>15</v>
      </c>
      <c r="B15" s="14" t="n">
        <v>425</v>
      </c>
      <c r="C15" s="14" t="n">
        <v>587</v>
      </c>
      <c r="D15" s="14" t="n">
        <v>4343</v>
      </c>
      <c r="E15" s="14" t="n">
        <v>6213</v>
      </c>
      <c r="F15" s="14" t="n">
        <v>0</v>
      </c>
      <c r="G15" s="14" t="n">
        <v>0</v>
      </c>
      <c r="J15" s="12"/>
      <c r="K15" s="12"/>
      <c r="L15" s="12"/>
    </row>
    <row r="16" customFormat="false" ht="17.1" hidden="false" customHeight="true" outlineLevel="0" collapsed="false">
      <c r="A16" s="13" t="s">
        <v>16</v>
      </c>
      <c r="B16" s="14" t="n">
        <v>126</v>
      </c>
      <c r="C16" s="14" t="n">
        <v>252</v>
      </c>
      <c r="D16" s="14" t="n">
        <v>1354</v>
      </c>
      <c r="E16" s="14" t="n">
        <v>2684</v>
      </c>
      <c r="F16" s="14" t="n">
        <v>0</v>
      </c>
      <c r="G16" s="14" t="n">
        <v>0</v>
      </c>
      <c r="J16" s="12"/>
      <c r="K16" s="12"/>
      <c r="L16" s="12"/>
    </row>
    <row r="17" customFormat="false" ht="17.1" hidden="false" customHeight="true" outlineLevel="0" collapsed="false">
      <c r="A17" s="13" t="s">
        <v>17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192</v>
      </c>
      <c r="G17" s="14" t="n">
        <v>344</v>
      </c>
      <c r="J17" s="12"/>
      <c r="K17" s="12"/>
      <c r="L17" s="12"/>
    </row>
    <row r="18" customFormat="false" ht="17.1" hidden="false" customHeight="true" outlineLevel="0" collapsed="false">
      <c r="A18" s="13" t="s">
        <v>18</v>
      </c>
      <c r="B18" s="14" t="n">
        <v>36</v>
      </c>
      <c r="C18" s="14" t="n">
        <v>66</v>
      </c>
      <c r="D18" s="14" t="n">
        <v>477</v>
      </c>
      <c r="E18" s="14" t="n">
        <v>1265</v>
      </c>
      <c r="F18" s="14" t="n">
        <v>11</v>
      </c>
      <c r="G18" s="14" t="n">
        <v>15</v>
      </c>
      <c r="J18" s="12"/>
      <c r="K18" s="12"/>
      <c r="L18" s="12"/>
    </row>
    <row r="19" customFormat="false" ht="17.1" hidden="false" customHeight="true" outlineLevel="0" collapsed="false">
      <c r="A19" s="13" t="s">
        <v>19</v>
      </c>
      <c r="B19" s="14" t="n">
        <v>72</v>
      </c>
      <c r="C19" s="14" t="n">
        <v>76</v>
      </c>
      <c r="D19" s="14" t="n">
        <v>1215</v>
      </c>
      <c r="E19" s="14" t="n">
        <v>1240</v>
      </c>
      <c r="F19" s="14" t="n">
        <v>0</v>
      </c>
      <c r="G19" s="14" t="n">
        <v>0</v>
      </c>
      <c r="J19" s="12"/>
      <c r="K19" s="12"/>
      <c r="L19" s="12"/>
    </row>
    <row r="20" customFormat="false" ht="17.1" hidden="false" customHeight="true" outlineLevel="0" collapsed="false">
      <c r="A20" s="13" t="s">
        <v>20</v>
      </c>
      <c r="B20" s="14" t="n">
        <v>539</v>
      </c>
      <c r="C20" s="14" t="n">
        <v>971</v>
      </c>
      <c r="D20" s="14" t="n">
        <v>9865</v>
      </c>
      <c r="E20" s="14" t="n">
        <v>16880</v>
      </c>
      <c r="F20" s="14" t="n">
        <v>12174</v>
      </c>
      <c r="G20" s="14" t="n">
        <v>20284</v>
      </c>
      <c r="J20" s="12"/>
      <c r="K20" s="12"/>
      <c r="L20" s="12"/>
    </row>
    <row r="21" customFormat="false" ht="17.1" hidden="false" customHeight="true" outlineLevel="0" collapsed="false">
      <c r="A21" s="13" t="s">
        <v>21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17</v>
      </c>
      <c r="G21" s="14" t="n">
        <v>1808</v>
      </c>
      <c r="J21" s="12"/>
      <c r="K21" s="12"/>
      <c r="L21" s="12"/>
    </row>
    <row r="22" customFormat="false" ht="17.1" hidden="false" customHeight="true" outlineLevel="0" collapsed="false">
      <c r="A22" s="13" t="s">
        <v>22</v>
      </c>
      <c r="B22" s="14" t="n">
        <v>465</v>
      </c>
      <c r="C22" s="14" t="n">
        <v>801</v>
      </c>
      <c r="D22" s="14" t="n">
        <v>4716</v>
      </c>
      <c r="E22" s="14" t="n">
        <v>7794</v>
      </c>
      <c r="F22" s="14" t="n">
        <v>207</v>
      </c>
      <c r="G22" s="14" t="n">
        <v>356</v>
      </c>
      <c r="J22" s="12"/>
      <c r="K22" s="12"/>
      <c r="L22" s="12"/>
    </row>
    <row r="23" customFormat="false" ht="17.1" hidden="false" customHeight="true" outlineLevel="0" collapsed="false">
      <c r="A23" s="13" t="s">
        <v>23</v>
      </c>
      <c r="B23" s="14" t="n">
        <v>28</v>
      </c>
      <c r="C23" s="14" t="n">
        <v>72</v>
      </c>
      <c r="D23" s="14" t="n">
        <v>1417</v>
      </c>
      <c r="E23" s="14" t="n">
        <v>3718</v>
      </c>
      <c r="F23" s="14" t="n">
        <v>0</v>
      </c>
      <c r="G23" s="14" t="n">
        <v>0</v>
      </c>
      <c r="J23" s="12"/>
      <c r="K23" s="12"/>
      <c r="L23" s="12"/>
    </row>
    <row r="24" customFormat="false" ht="17.1" hidden="false" customHeight="true" outlineLevel="0" collapsed="false">
      <c r="A24" s="13" t="s">
        <v>24</v>
      </c>
      <c r="B24" s="14" t="n">
        <v>296</v>
      </c>
      <c r="C24" s="14" t="n">
        <v>583</v>
      </c>
      <c r="D24" s="14" t="n">
        <v>7662</v>
      </c>
      <c r="E24" s="14" t="n">
        <v>15965</v>
      </c>
      <c r="F24" s="14" t="n">
        <v>0</v>
      </c>
      <c r="G24" s="14" t="n">
        <v>0</v>
      </c>
      <c r="J24" s="12"/>
      <c r="K24" s="12"/>
      <c r="L24" s="12"/>
    </row>
    <row r="25" customFormat="false" ht="17.1" hidden="false" customHeight="true" outlineLevel="0" collapsed="false">
      <c r="A25" s="13" t="s">
        <v>25</v>
      </c>
      <c r="B25" s="14" t="n">
        <v>99</v>
      </c>
      <c r="C25" s="14" t="n">
        <v>186</v>
      </c>
      <c r="D25" s="14" t="n">
        <v>3230</v>
      </c>
      <c r="E25" s="14" t="n">
        <v>6335</v>
      </c>
      <c r="F25" s="14" t="n">
        <v>965</v>
      </c>
      <c r="G25" s="14" t="n">
        <v>2100</v>
      </c>
      <c r="J25" s="12"/>
      <c r="K25" s="12"/>
      <c r="L25" s="12"/>
    </row>
    <row r="26" customFormat="false" ht="17.1" hidden="false" customHeight="true" outlineLevel="0" collapsed="false">
      <c r="A26" s="13" t="s">
        <v>26</v>
      </c>
      <c r="B26" s="14" t="n">
        <v>563</v>
      </c>
      <c r="C26" s="14" t="n">
        <v>1006</v>
      </c>
      <c r="D26" s="14" t="n">
        <v>6775</v>
      </c>
      <c r="E26" s="14" t="n">
        <v>11859</v>
      </c>
      <c r="F26" s="14" t="n">
        <v>1665</v>
      </c>
      <c r="G26" s="14" t="n">
        <v>2764</v>
      </c>
      <c r="J26" s="12"/>
      <c r="K26" s="12"/>
      <c r="L26" s="12"/>
    </row>
    <row r="27" customFormat="false" ht="17.1" hidden="false" customHeight="true" outlineLevel="0" collapsed="false">
      <c r="A27" s="13" t="s">
        <v>27</v>
      </c>
      <c r="B27" s="14" t="n">
        <v>1154</v>
      </c>
      <c r="C27" s="14" t="n">
        <v>2245</v>
      </c>
      <c r="D27" s="14" t="n">
        <v>31581</v>
      </c>
      <c r="E27" s="14" t="n">
        <v>64144</v>
      </c>
      <c r="F27" s="14" t="n">
        <v>3324</v>
      </c>
      <c r="G27" s="14" t="n">
        <v>10556</v>
      </c>
      <c r="J27" s="12"/>
      <c r="K27" s="12"/>
      <c r="L27" s="12"/>
    </row>
    <row r="28" customFormat="false" ht="17.1" hidden="false" customHeight="true" outlineLevel="0" collapsed="false">
      <c r="A28" s="13" t="s">
        <v>28</v>
      </c>
      <c r="B28" s="14" t="n">
        <v>14</v>
      </c>
      <c r="C28" s="14" t="n">
        <v>24</v>
      </c>
      <c r="D28" s="14" t="n">
        <v>28</v>
      </c>
      <c r="E28" s="14" t="n">
        <v>48</v>
      </c>
      <c r="F28" s="14" t="n">
        <v>84</v>
      </c>
      <c r="G28" s="14" t="n">
        <v>261</v>
      </c>
      <c r="J28" s="12"/>
      <c r="K28" s="12"/>
      <c r="L28" s="12"/>
    </row>
    <row r="29" customFormat="false" ht="17.1" hidden="false" customHeight="true" outlineLevel="0" collapsed="false">
      <c r="A29" s="13" t="s">
        <v>29</v>
      </c>
      <c r="B29" s="14" t="n">
        <v>308</v>
      </c>
      <c r="C29" s="14" t="n">
        <v>456</v>
      </c>
      <c r="D29" s="14" t="n">
        <v>4969</v>
      </c>
      <c r="E29" s="14" t="n">
        <v>7752</v>
      </c>
      <c r="F29" s="14" t="n">
        <v>79</v>
      </c>
      <c r="G29" s="14" t="n">
        <v>114</v>
      </c>
      <c r="J29" s="12"/>
      <c r="K29" s="12"/>
      <c r="L29" s="12"/>
    </row>
    <row r="30" customFormat="false" ht="17.1" hidden="false" customHeight="true" outlineLevel="0" collapsed="false">
      <c r="A30" s="13" t="s">
        <v>30</v>
      </c>
      <c r="B30" s="14" t="n">
        <v>65</v>
      </c>
      <c r="C30" s="14" t="n">
        <v>117</v>
      </c>
      <c r="D30" s="14" t="n">
        <v>711</v>
      </c>
      <c r="E30" s="14" t="n">
        <v>1230</v>
      </c>
      <c r="F30" s="14" t="n">
        <v>0</v>
      </c>
      <c r="G30" s="14" t="n">
        <v>0</v>
      </c>
      <c r="J30" s="12"/>
      <c r="K30" s="12"/>
      <c r="L30" s="12"/>
    </row>
    <row r="31" customFormat="false" ht="17.1" hidden="false" customHeight="true" outlineLevel="0" collapsed="false">
      <c r="A31" s="13" t="s">
        <v>31</v>
      </c>
      <c r="B31" s="14" t="n">
        <v>351</v>
      </c>
      <c r="C31" s="14" t="n">
        <v>655</v>
      </c>
      <c r="D31" s="14" t="n">
        <v>3229</v>
      </c>
      <c r="E31" s="14" t="n">
        <v>6153</v>
      </c>
      <c r="F31" s="14" t="n">
        <v>15</v>
      </c>
      <c r="G31" s="14" t="n">
        <v>31</v>
      </c>
      <c r="J31" s="12"/>
      <c r="K31" s="12"/>
      <c r="L31" s="12"/>
    </row>
    <row r="32" customFormat="false" ht="17.1" hidden="false" customHeight="true" outlineLevel="0" collapsed="false">
      <c r="A32" s="13" t="s">
        <v>32</v>
      </c>
      <c r="B32" s="14" t="n">
        <v>875</v>
      </c>
      <c r="C32" s="14" t="n">
        <v>1751</v>
      </c>
      <c r="D32" s="14" t="n">
        <v>10954</v>
      </c>
      <c r="E32" s="14" t="n">
        <v>21601</v>
      </c>
      <c r="F32" s="14" t="n">
        <v>0</v>
      </c>
      <c r="G32" s="14" t="n">
        <v>0</v>
      </c>
      <c r="J32" s="12"/>
      <c r="K32" s="12"/>
      <c r="L32" s="12"/>
    </row>
    <row r="33" customFormat="false" ht="17.1" hidden="false" customHeight="true" outlineLevel="0" collapsed="false">
      <c r="A33" s="13" t="s">
        <v>33</v>
      </c>
      <c r="B33" s="14" t="n">
        <v>15</v>
      </c>
      <c r="C33" s="14" t="n">
        <v>18</v>
      </c>
      <c r="D33" s="14" t="n">
        <v>1004</v>
      </c>
      <c r="E33" s="14" t="n">
        <v>1242</v>
      </c>
      <c r="F33" s="14" t="n">
        <v>0</v>
      </c>
      <c r="G33" s="14" t="n">
        <v>0</v>
      </c>
      <c r="J33" s="12"/>
      <c r="K33" s="12"/>
      <c r="L33" s="12"/>
    </row>
    <row r="34" customFormat="false" ht="17.1" hidden="false" customHeight="true" outlineLevel="0" collapsed="false">
      <c r="A34" s="13" t="s">
        <v>34</v>
      </c>
      <c r="B34" s="14" t="n">
        <v>749</v>
      </c>
      <c r="C34" s="14" t="n">
        <v>1459</v>
      </c>
      <c r="D34" s="14" t="n">
        <v>2180</v>
      </c>
      <c r="E34" s="14" t="n">
        <v>4214</v>
      </c>
      <c r="F34" s="14" t="n">
        <v>0</v>
      </c>
      <c r="G34" s="14" t="n">
        <v>0</v>
      </c>
      <c r="J34" s="12"/>
      <c r="K34" s="12"/>
      <c r="L34" s="12"/>
    </row>
    <row r="35" customFormat="false" ht="17.1" hidden="false" customHeight="true" outlineLevel="0" collapsed="false">
      <c r="A35" s="13" t="s">
        <v>35</v>
      </c>
      <c r="B35" s="14" t="n">
        <v>45</v>
      </c>
      <c r="C35" s="14" t="n">
        <v>70</v>
      </c>
      <c r="D35" s="14" t="n">
        <v>88</v>
      </c>
      <c r="E35" s="14" t="n">
        <v>495</v>
      </c>
      <c r="F35" s="14" t="n">
        <v>611</v>
      </c>
      <c r="G35" s="14" t="n">
        <v>1066</v>
      </c>
      <c r="J35" s="12"/>
      <c r="K35" s="12"/>
      <c r="L35" s="12"/>
    </row>
    <row r="36" customFormat="false" ht="17.1" hidden="false" customHeight="true" outlineLevel="0" collapsed="false">
      <c r="A36" s="13" t="s">
        <v>36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15</v>
      </c>
      <c r="G36" s="14" t="n">
        <v>32</v>
      </c>
      <c r="J36" s="17"/>
      <c r="K36" s="17"/>
      <c r="L36" s="12"/>
    </row>
    <row r="37" customFormat="false" ht="17.1" hidden="false" customHeight="true" outlineLevel="0" collapsed="false">
      <c r="A37" s="13" t="s">
        <v>37</v>
      </c>
      <c r="B37" s="14" t="n">
        <v>378</v>
      </c>
      <c r="C37" s="14" t="n">
        <v>804</v>
      </c>
      <c r="D37" s="14" t="n">
        <v>3876</v>
      </c>
      <c r="E37" s="14" t="n">
        <v>8609</v>
      </c>
      <c r="F37" s="14" t="n">
        <v>15711</v>
      </c>
      <c r="G37" s="14" t="n">
        <v>37259</v>
      </c>
      <c r="J37" s="17"/>
      <c r="K37" s="17"/>
      <c r="L37" s="12"/>
    </row>
    <row r="38" customFormat="false" ht="17.1" hidden="false" customHeight="true" outlineLevel="0" collapsed="false">
      <c r="A38" s="13" t="s">
        <v>38</v>
      </c>
      <c r="B38" s="14" t="n">
        <v>905</v>
      </c>
      <c r="C38" s="14" t="n">
        <v>2250</v>
      </c>
      <c r="D38" s="14" t="n">
        <v>7012</v>
      </c>
      <c r="E38" s="14" t="n">
        <v>17272</v>
      </c>
      <c r="F38" s="14" t="n">
        <v>425</v>
      </c>
      <c r="G38" s="14" t="n">
        <v>750</v>
      </c>
      <c r="J38" s="17"/>
      <c r="K38" s="17"/>
      <c r="L38" s="12"/>
    </row>
    <row r="39" customFormat="false" ht="17.1" hidden="false" customHeight="true" outlineLevel="0" collapsed="false">
      <c r="A39" s="13" t="s">
        <v>39</v>
      </c>
      <c r="B39" s="14" t="n">
        <v>6</v>
      </c>
      <c r="C39" s="14" t="n">
        <v>2859</v>
      </c>
      <c r="D39" s="14" t="n">
        <v>2</v>
      </c>
      <c r="E39" s="14" t="n">
        <v>11317</v>
      </c>
      <c r="F39" s="14" t="n">
        <v>1</v>
      </c>
      <c r="G39" s="14" t="n">
        <v>2313</v>
      </c>
      <c r="J39" s="17"/>
      <c r="K39" s="17"/>
      <c r="L39" s="12"/>
    </row>
    <row r="40" customFormat="false" ht="17.1" hidden="false" customHeight="true" outlineLevel="0" collapsed="false">
      <c r="A40" s="13" t="s">
        <v>40</v>
      </c>
      <c r="B40" s="14" t="n">
        <v>537</v>
      </c>
      <c r="C40" s="14" t="n">
        <v>929</v>
      </c>
      <c r="D40" s="14" t="n">
        <v>2291</v>
      </c>
      <c r="E40" s="14" t="n">
        <v>4070</v>
      </c>
      <c r="F40" s="14" t="n">
        <v>0</v>
      </c>
      <c r="G40" s="14" t="n">
        <v>0</v>
      </c>
      <c r="J40" s="17"/>
      <c r="K40" s="17"/>
      <c r="L40" s="12"/>
    </row>
    <row r="41" customFormat="false" ht="17.1" hidden="false" customHeight="true" outlineLevel="0" collapsed="false">
      <c r="A41" s="13" t="s">
        <v>41</v>
      </c>
      <c r="B41" s="14" t="n">
        <v>195</v>
      </c>
      <c r="C41" s="14" t="n">
        <v>315</v>
      </c>
      <c r="D41" s="14" t="n">
        <v>568</v>
      </c>
      <c r="E41" s="14" t="n">
        <v>787</v>
      </c>
      <c r="F41" s="14" t="n">
        <v>3</v>
      </c>
      <c r="G41" s="14" t="n">
        <v>53</v>
      </c>
      <c r="J41" s="17"/>
      <c r="K41" s="17"/>
      <c r="L41" s="12"/>
    </row>
    <row r="42" customFormat="false" ht="17.1" hidden="false" customHeight="true" outlineLevel="0" collapsed="false">
      <c r="A42" s="13" t="s">
        <v>42</v>
      </c>
      <c r="B42" s="14" t="n">
        <v>405</v>
      </c>
      <c r="C42" s="14" t="n">
        <v>746</v>
      </c>
      <c r="D42" s="14" t="n">
        <v>7423</v>
      </c>
      <c r="E42" s="14" t="n">
        <v>14019</v>
      </c>
      <c r="F42" s="14" t="n">
        <v>238</v>
      </c>
      <c r="G42" s="14" t="n">
        <v>424</v>
      </c>
      <c r="J42" s="17"/>
      <c r="K42" s="17"/>
      <c r="L42" s="12"/>
    </row>
    <row r="43" customFormat="false" ht="17.1" hidden="false" customHeight="true" outlineLevel="0" collapsed="false">
      <c r="A43" s="13" t="s">
        <v>43</v>
      </c>
      <c r="B43" s="14" t="n">
        <v>479</v>
      </c>
      <c r="C43" s="14" t="n">
        <v>1008</v>
      </c>
      <c r="D43" s="14" t="n">
        <v>5550</v>
      </c>
      <c r="E43" s="14" t="n">
        <v>12269</v>
      </c>
      <c r="F43" s="14" t="n">
        <v>0</v>
      </c>
      <c r="G43" s="14" t="n">
        <v>0</v>
      </c>
      <c r="J43" s="17"/>
      <c r="K43" s="17"/>
      <c r="L43" s="12"/>
    </row>
    <row r="44" customFormat="false" ht="17.1" hidden="false" customHeight="true" outlineLevel="0" collapsed="false">
      <c r="A44" s="13" t="s">
        <v>4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21</v>
      </c>
      <c r="G44" s="14" t="n">
        <v>330</v>
      </c>
      <c r="J44" s="17"/>
      <c r="K44" s="17"/>
      <c r="L44" s="12"/>
    </row>
    <row r="45" customFormat="false" ht="17.1" hidden="false" customHeight="true" outlineLevel="0" collapsed="false">
      <c r="A45" s="13" t="s">
        <v>45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14</v>
      </c>
      <c r="G45" s="14" t="n">
        <v>167</v>
      </c>
      <c r="J45" s="17"/>
      <c r="K45" s="17"/>
      <c r="L45" s="12"/>
    </row>
    <row r="46" customFormat="false" ht="17.1" hidden="false" customHeight="true" outlineLevel="0" collapsed="false">
      <c r="A46" s="13" t="s">
        <v>46</v>
      </c>
      <c r="B46" s="14" t="n">
        <v>462</v>
      </c>
      <c r="C46" s="14" t="n">
        <v>931</v>
      </c>
      <c r="D46" s="14" t="n">
        <v>11338</v>
      </c>
      <c r="E46" s="14" t="n">
        <v>20963</v>
      </c>
      <c r="F46" s="14" t="n">
        <v>0</v>
      </c>
      <c r="G46" s="14" t="n">
        <v>0</v>
      </c>
      <c r="J46" s="18"/>
      <c r="K46" s="18"/>
      <c r="L46" s="19"/>
    </row>
    <row r="47" customFormat="false" ht="17.1" hidden="false" customHeight="true" outlineLevel="0" collapsed="false">
      <c r="A47" s="13" t="s">
        <v>47</v>
      </c>
      <c r="B47" s="14" t="n">
        <v>50</v>
      </c>
      <c r="C47" s="14" t="n">
        <v>89</v>
      </c>
      <c r="D47" s="14" t="n">
        <v>1315</v>
      </c>
      <c r="E47" s="14" t="n">
        <v>2641</v>
      </c>
      <c r="F47" s="14" t="n">
        <v>465</v>
      </c>
      <c r="G47" s="14" t="n">
        <v>2317</v>
      </c>
      <c r="J47" s="20"/>
      <c r="K47" s="20"/>
      <c r="L47" s="21"/>
    </row>
    <row r="48" customFormat="false" ht="17.1" hidden="false" customHeight="true" outlineLevel="0" collapsed="false">
      <c r="A48" s="13" t="s">
        <v>48</v>
      </c>
      <c r="B48" s="15" t="n">
        <v>414</v>
      </c>
      <c r="C48" s="14" t="n">
        <v>648</v>
      </c>
      <c r="D48" s="14" t="n">
        <v>10843</v>
      </c>
      <c r="E48" s="14" t="n">
        <v>16726</v>
      </c>
      <c r="F48" s="14" t="n">
        <v>0</v>
      </c>
      <c r="G48" s="14" t="n">
        <v>0</v>
      </c>
      <c r="L48" s="8"/>
    </row>
    <row r="49" customFormat="false" ht="17.1" hidden="false" customHeight="true" outlineLevel="0" collapsed="false">
      <c r="A49" s="13" t="s">
        <v>49</v>
      </c>
      <c r="B49" s="15" t="n">
        <v>83</v>
      </c>
      <c r="C49" s="14" t="n">
        <v>150</v>
      </c>
      <c r="D49" s="14" t="n">
        <v>2217</v>
      </c>
      <c r="E49" s="14" t="n">
        <v>4480</v>
      </c>
      <c r="F49" s="14" t="n">
        <v>0</v>
      </c>
      <c r="G49" s="14" t="n">
        <v>0</v>
      </c>
      <c r="L49" s="8"/>
    </row>
    <row r="50" customFormat="false" ht="17.1" hidden="false" customHeight="true" outlineLevel="0" collapsed="false">
      <c r="A50" s="13" t="s">
        <v>50</v>
      </c>
      <c r="B50" s="14" t="n">
        <v>281</v>
      </c>
      <c r="C50" s="14" t="n">
        <v>434</v>
      </c>
      <c r="D50" s="14" t="n">
        <v>1591</v>
      </c>
      <c r="E50" s="14" t="n">
        <v>2480</v>
      </c>
      <c r="F50" s="14" t="n">
        <v>0</v>
      </c>
      <c r="G50" s="14" t="n">
        <v>0</v>
      </c>
      <c r="L50" s="8"/>
    </row>
    <row r="51" customFormat="false" ht="17.1" hidden="false" customHeight="true" outlineLevel="0" collapsed="false">
      <c r="A51" s="13" t="s">
        <v>51</v>
      </c>
      <c r="B51" s="14" t="n">
        <v>1197</v>
      </c>
      <c r="C51" s="14" t="n">
        <v>1535</v>
      </c>
      <c r="D51" s="14" t="n">
        <v>5384</v>
      </c>
      <c r="E51" s="14" t="n">
        <v>6980</v>
      </c>
      <c r="F51" s="14" t="n">
        <v>498</v>
      </c>
      <c r="G51" s="14" t="n">
        <v>805</v>
      </c>
      <c r="L51" s="8"/>
    </row>
    <row r="52" customFormat="false" ht="17.1" hidden="false" customHeight="true" outlineLevel="0" collapsed="false">
      <c r="A52" s="22" t="s">
        <v>52</v>
      </c>
      <c r="B52" s="23" t="n">
        <f aca="false">SUM(B8:B51)</f>
        <v>16720</v>
      </c>
      <c r="C52" s="23" t="n">
        <f aca="false">SUM(C8:C51)</f>
        <v>34612</v>
      </c>
      <c r="D52" s="23" t="n">
        <f aca="false">SUM(D8:D51)</f>
        <v>194736</v>
      </c>
      <c r="E52" s="23" t="n">
        <f aca="false">SUM(E8:E51)</f>
        <v>377425</v>
      </c>
      <c r="F52" s="23" t="n">
        <f aca="false">SUM(F10:F51)</f>
        <v>37265</v>
      </c>
      <c r="G52" s="23" t="n">
        <f aca="false">SUM(G9:G51)</f>
        <v>85149</v>
      </c>
      <c r="I52" s="24"/>
      <c r="L52" s="8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7"/>
      <c r="I53" s="24"/>
      <c r="L53" s="8"/>
    </row>
    <row r="54" customFormat="false" ht="24.95" hidden="false" customHeight="true" outlineLevel="0" collapsed="false">
      <c r="A54" s="10" t="s">
        <v>53</v>
      </c>
      <c r="B54" s="10"/>
      <c r="C54" s="10"/>
      <c r="D54" s="10"/>
      <c r="E54" s="10"/>
      <c r="F54" s="10"/>
      <c r="G54" s="10"/>
      <c r="H54" s="28"/>
      <c r="I54" s="24"/>
      <c r="L54" s="8"/>
    </row>
    <row r="55" customFormat="false" ht="17.1" hidden="false" customHeight="true" outlineLevel="0" collapsed="false">
      <c r="A55" s="13" t="s">
        <v>11</v>
      </c>
      <c r="B55" s="14" t="n">
        <f aca="false">116+437</f>
        <v>553</v>
      </c>
      <c r="C55" s="14" t="n">
        <f aca="false">174+761</f>
        <v>935</v>
      </c>
      <c r="D55" s="14" t="n">
        <f aca="false">123+2303</f>
        <v>2426</v>
      </c>
      <c r="E55" s="14" t="n">
        <f aca="false">183+4423</f>
        <v>4606</v>
      </c>
      <c r="F55" s="14" t="n">
        <f aca="false">371+4</f>
        <v>375</v>
      </c>
      <c r="G55" s="14" t="n">
        <f aca="false">473+4</f>
        <v>477</v>
      </c>
      <c r="H55" s="29"/>
      <c r="I55" s="24"/>
      <c r="L55" s="8"/>
    </row>
    <row r="56" customFormat="false" ht="17.1" hidden="false" customHeight="true" outlineLevel="0" collapsed="false">
      <c r="A56" s="13" t="s">
        <v>15</v>
      </c>
      <c r="B56" s="14" t="n">
        <v>0</v>
      </c>
      <c r="C56" s="14" t="n">
        <v>6</v>
      </c>
      <c r="D56" s="14" t="n">
        <v>0</v>
      </c>
      <c r="E56" s="14" t="n">
        <v>9</v>
      </c>
      <c r="F56" s="14" t="n">
        <v>71</v>
      </c>
      <c r="G56" s="14" t="n">
        <v>105</v>
      </c>
      <c r="H56" s="29"/>
      <c r="I56" s="24"/>
      <c r="L56" s="8"/>
    </row>
    <row r="57" customFormat="false" ht="17.1" hidden="false" customHeight="true" outlineLevel="0" collapsed="false">
      <c r="A57" s="13" t="s">
        <v>27</v>
      </c>
      <c r="B57" s="14" t="n">
        <v>514</v>
      </c>
      <c r="C57" s="14" t="n">
        <v>1082</v>
      </c>
      <c r="D57" s="14" t="n">
        <v>6848</v>
      </c>
      <c r="E57" s="14" t="n">
        <v>14249</v>
      </c>
      <c r="F57" s="14" t="n">
        <v>24</v>
      </c>
      <c r="G57" s="14" t="n">
        <v>80</v>
      </c>
      <c r="H57" s="29"/>
      <c r="I57" s="24"/>
      <c r="L57" s="8"/>
    </row>
    <row r="58" customFormat="false" ht="17.1" hidden="false" customHeight="true" outlineLevel="0" collapsed="false">
      <c r="A58" s="13" t="s">
        <v>54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559</v>
      </c>
      <c r="H58" s="14"/>
      <c r="I58" s="24"/>
      <c r="L58" s="8"/>
    </row>
    <row r="59" customFormat="false" ht="17.1" hidden="false" customHeight="true" outlineLevel="0" collapsed="false">
      <c r="A59" s="13" t="s">
        <v>30</v>
      </c>
      <c r="B59" s="14" t="n">
        <v>73</v>
      </c>
      <c r="C59" s="14" t="n">
        <v>136</v>
      </c>
      <c r="D59" s="14" t="n">
        <v>278</v>
      </c>
      <c r="E59" s="14" t="n">
        <v>566</v>
      </c>
      <c r="F59" s="14" t="n">
        <v>0</v>
      </c>
      <c r="G59" s="14" t="n">
        <v>0</v>
      </c>
      <c r="I59" s="24"/>
      <c r="L59" s="8"/>
    </row>
    <row r="60" customFormat="false" ht="17.1" hidden="false" customHeight="true" outlineLevel="0" collapsed="false">
      <c r="A60" s="13" t="s">
        <v>35</v>
      </c>
      <c r="B60" s="14" t="n">
        <v>5</v>
      </c>
      <c r="C60" s="14" t="n">
        <v>15</v>
      </c>
      <c r="D60" s="14" t="n">
        <v>5</v>
      </c>
      <c r="E60" s="14" t="n">
        <v>15</v>
      </c>
      <c r="F60" s="14" t="n">
        <v>197</v>
      </c>
      <c r="G60" s="14" t="n">
        <v>515</v>
      </c>
      <c r="I60" s="24"/>
      <c r="L60" s="8"/>
    </row>
    <row r="61" customFormat="false" ht="17.1" hidden="false" customHeight="true" outlineLevel="0" collapsed="false">
      <c r="A61" s="13" t="s">
        <v>38</v>
      </c>
      <c r="B61" s="14" t="n">
        <f aca="false">232+278</f>
        <v>510</v>
      </c>
      <c r="C61" s="14" t="n">
        <f aca="false">482+772</f>
        <v>1254</v>
      </c>
      <c r="D61" s="14" t="n">
        <f aca="false">240+2218</f>
        <v>2458</v>
      </c>
      <c r="E61" s="14" t="n">
        <f aca="false">505+7610</f>
        <v>8115</v>
      </c>
      <c r="F61" s="14" t="n">
        <v>107</v>
      </c>
      <c r="G61" s="14" t="n">
        <v>199</v>
      </c>
      <c r="H61" s="29"/>
      <c r="I61" s="24"/>
      <c r="L61" s="8"/>
    </row>
    <row r="62" customFormat="false" ht="17.1" hidden="false" customHeight="true" outlineLevel="0" collapsed="false">
      <c r="A62" s="13" t="s">
        <v>39</v>
      </c>
      <c r="B62" s="14" t="n">
        <v>0</v>
      </c>
      <c r="C62" s="14" t="n">
        <f aca="false">46+1104</f>
        <v>1150</v>
      </c>
      <c r="D62" s="14" t="n">
        <v>0</v>
      </c>
      <c r="E62" s="14" t="n">
        <f aca="false">46+3686</f>
        <v>3732</v>
      </c>
      <c r="F62" s="14" t="n">
        <v>0</v>
      </c>
      <c r="G62" s="14" t="n">
        <f aca="false">186+113</f>
        <v>299</v>
      </c>
      <c r="H62" s="29"/>
      <c r="I62" s="24"/>
      <c r="L62" s="8"/>
    </row>
    <row r="63" customFormat="false" ht="17.1" hidden="false" customHeight="true" outlineLevel="0" collapsed="false">
      <c r="A63" s="13" t="s">
        <v>55</v>
      </c>
      <c r="B63" s="14" t="n">
        <v>248</v>
      </c>
      <c r="C63" s="14" t="n">
        <v>482</v>
      </c>
      <c r="D63" s="14" t="n">
        <v>665</v>
      </c>
      <c r="E63" s="14" t="n">
        <v>1289</v>
      </c>
      <c r="F63" s="14" t="n">
        <v>0</v>
      </c>
      <c r="G63" s="14" t="n">
        <v>0</v>
      </c>
      <c r="H63" s="29"/>
      <c r="I63" s="24"/>
      <c r="L63" s="8"/>
    </row>
    <row r="64" customFormat="false" ht="17.1" hidden="false" customHeight="true" outlineLevel="0" collapsed="false">
      <c r="A64" s="13" t="s">
        <v>56</v>
      </c>
      <c r="B64" s="14" t="n">
        <v>45</v>
      </c>
      <c r="C64" s="14" t="n">
        <v>73</v>
      </c>
      <c r="D64" s="14" t="n">
        <v>518</v>
      </c>
      <c r="E64" s="14" t="n">
        <v>916</v>
      </c>
      <c r="F64" s="14" t="n">
        <v>0</v>
      </c>
      <c r="G64" s="14" t="n">
        <v>0</v>
      </c>
      <c r="H64" s="29"/>
      <c r="I64" s="24"/>
      <c r="L64" s="8"/>
    </row>
    <row r="65" customFormat="false" ht="17.1" hidden="false" customHeight="true" outlineLevel="0" collapsed="false">
      <c r="A65" s="13" t="s">
        <v>51</v>
      </c>
      <c r="B65" s="14" t="n">
        <f aca="false">315+370</f>
        <v>685</v>
      </c>
      <c r="C65" s="14" t="n">
        <f aca="false">374+441</f>
        <v>815</v>
      </c>
      <c r="D65" s="14" t="n">
        <f aca="false">525+3371</f>
        <v>3896</v>
      </c>
      <c r="E65" s="14" t="n">
        <f aca="false">597+3978</f>
        <v>4575</v>
      </c>
      <c r="F65" s="14" t="n">
        <v>182</v>
      </c>
      <c r="G65" s="14" t="n">
        <v>195</v>
      </c>
      <c r="H65" s="29"/>
      <c r="I65" s="24"/>
      <c r="L65" s="8"/>
    </row>
    <row r="66" customFormat="false" ht="17.1" hidden="false" customHeight="true" outlineLevel="0" collapsed="false">
      <c r="A66" s="13" t="s">
        <v>57</v>
      </c>
      <c r="B66" s="14" t="n">
        <f aca="false">89+12</f>
        <v>101</v>
      </c>
      <c r="C66" s="14" t="n">
        <f aca="false">155+40</f>
        <v>195</v>
      </c>
      <c r="D66" s="14" t="n">
        <f aca="false">89+84</f>
        <v>173</v>
      </c>
      <c r="E66" s="14" t="n">
        <f aca="false">155+300</f>
        <v>455</v>
      </c>
      <c r="F66" s="14" t="n">
        <v>47</v>
      </c>
      <c r="G66" s="14" t="n">
        <f aca="false">74</f>
        <v>74</v>
      </c>
      <c r="H66" s="29"/>
      <c r="I66" s="24"/>
      <c r="L66" s="8"/>
    </row>
    <row r="67" customFormat="false" ht="17.1" hidden="false" customHeight="true" outlineLevel="0" collapsed="false">
      <c r="A67" s="22" t="s">
        <v>52</v>
      </c>
      <c r="B67" s="23" t="n">
        <f aca="false">SUM(B55:B66)</f>
        <v>2734</v>
      </c>
      <c r="C67" s="23" t="n">
        <f aca="false">SUM(C55:C66)</f>
        <v>6143</v>
      </c>
      <c r="D67" s="23" t="n">
        <f aca="false">SUM(D55:D66)</f>
        <v>17267</v>
      </c>
      <c r="E67" s="23" t="n">
        <f aca="false">SUM(E55:E66)</f>
        <v>38527</v>
      </c>
      <c r="F67" s="23" t="n">
        <f aca="false">SUM(F55:F66)</f>
        <v>1003</v>
      </c>
      <c r="G67" s="23" t="n">
        <f aca="false">SUM(G55:G66)</f>
        <v>2503</v>
      </c>
      <c r="H67" s="20"/>
      <c r="I67" s="24"/>
      <c r="L67" s="8"/>
    </row>
    <row r="68" customFormat="false" ht="9.95" hidden="false" customHeight="true" outlineLevel="0" collapsed="false">
      <c r="A68" s="30"/>
      <c r="B68" s="30"/>
      <c r="C68" s="30"/>
      <c r="D68" s="30"/>
      <c r="E68" s="30"/>
      <c r="F68" s="30"/>
      <c r="G68" s="30"/>
      <c r="L68" s="8"/>
    </row>
    <row r="69" customFormat="false" ht="5.1" hidden="false" customHeight="true" outlineLevel="0" collapsed="false">
      <c r="A69" s="31"/>
      <c r="B69" s="18"/>
      <c r="C69" s="18"/>
      <c r="D69" s="18"/>
      <c r="E69" s="18"/>
      <c r="F69" s="18"/>
      <c r="G69" s="18"/>
      <c r="L69" s="8"/>
    </row>
    <row r="70" customFormat="false" ht="15.95" hidden="false" customHeight="true" outlineLevel="0" collapsed="false">
      <c r="A70" s="32" t="s">
        <v>58</v>
      </c>
      <c r="B70" s="32"/>
      <c r="C70" s="32"/>
      <c r="D70" s="32"/>
      <c r="E70" s="32"/>
      <c r="F70" s="32"/>
      <c r="G70" s="32"/>
    </row>
    <row r="71" customFormat="false" ht="15.95" hidden="false" customHeight="true" outlineLevel="0" collapsed="false">
      <c r="A71" s="33" t="s">
        <v>59</v>
      </c>
      <c r="B71" s="34"/>
      <c r="C71" s="34"/>
      <c r="D71" s="34"/>
      <c r="E71" s="34"/>
      <c r="F71" s="34"/>
      <c r="G71" s="34"/>
    </row>
    <row r="72" customFormat="false" ht="15.95" hidden="false" customHeight="true" outlineLevel="0" collapsed="false">
      <c r="A72" s="32" t="s">
        <v>60</v>
      </c>
      <c r="B72" s="32"/>
      <c r="C72" s="32"/>
      <c r="D72" s="32"/>
      <c r="E72" s="32"/>
      <c r="F72" s="32"/>
      <c r="G72" s="32"/>
    </row>
    <row r="73" customFormat="false" ht="15.95" hidden="false" customHeight="true" outlineLevel="0" collapsed="false">
      <c r="A73" s="33" t="s">
        <v>61</v>
      </c>
      <c r="B73" s="35"/>
      <c r="C73" s="36"/>
      <c r="D73" s="36"/>
      <c r="E73" s="36"/>
      <c r="F73" s="36"/>
      <c r="G73" s="36"/>
    </row>
    <row r="74" customFormat="false" ht="15.95" hidden="false" customHeight="true" outlineLevel="0" collapsed="false">
      <c r="B74" s="20"/>
    </row>
    <row r="75" customFormat="false" ht="15.95" hidden="false" customHeight="true" outlineLevel="0" collapsed="false"/>
  </sheetData>
  <mergeCells count="8">
    <mergeCell ref="A4:A5"/>
    <mergeCell ref="B4:C4"/>
    <mergeCell ref="D4:E4"/>
    <mergeCell ref="F4:G4"/>
    <mergeCell ref="A7:G7"/>
    <mergeCell ref="A54:G54"/>
    <mergeCell ref="A70:G70"/>
    <mergeCell ref="A72:G7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4"/>
  <sheetViews>
    <sheetView showFormulas="false" showGridLines="true" showRowColHeaders="true" showZeros="true" rightToLeft="false" tabSelected="false" showOutlineSymbols="true" defaultGridColor="true" view="normal" topLeftCell="A74" colorId="64" zoomScale="85" zoomScaleNormal="85" zoomScalePageLayoutView="100" workbookViewId="0">
      <selection pane="topLeft" activeCell="A92" activeCellId="0" sqref="A92"/>
    </sheetView>
  </sheetViews>
  <sheetFormatPr defaultColWidth="9.65625" defaultRowHeight="15" zeroHeight="false" outlineLevelRow="0" outlineLevelCol="0"/>
  <cols>
    <col collapsed="false" customWidth="true" hidden="false" outlineLevel="0" max="1" min="1" style="37" width="40.65"/>
    <col collapsed="false" customWidth="true" hidden="false" outlineLevel="0" max="7" min="2" style="37" width="15.77"/>
    <col collapsed="false" customWidth="false" hidden="false" outlineLevel="0" max="10" min="8" style="37" width="9.65"/>
    <col collapsed="false" customWidth="true" hidden="false" outlineLevel="0" max="11" min="11" style="37" width="14.65"/>
    <col collapsed="false" customWidth="false" hidden="false" outlineLevel="0" max="257" min="12" style="37" width="9.65"/>
  </cols>
  <sheetData>
    <row r="1" customFormat="false" ht="15" hidden="false" customHeight="false" outlineLevel="0" collapsed="false">
      <c r="A1" s="38"/>
      <c r="H1" s="38"/>
    </row>
    <row r="2" customFormat="false" ht="15" hidden="false" customHeight="false" outlineLevel="0" collapsed="false">
      <c r="A2" s="38"/>
      <c r="H2" s="38"/>
    </row>
    <row r="3" customFormat="false" ht="15.75" hidden="false" customHeight="false" outlineLevel="0" collapsed="false">
      <c r="A3" s="39" t="s">
        <v>62</v>
      </c>
      <c r="B3" s="2"/>
      <c r="C3" s="2"/>
      <c r="D3" s="2"/>
      <c r="E3" s="2"/>
      <c r="F3" s="2"/>
      <c r="G3" s="2"/>
      <c r="H3" s="40"/>
    </row>
    <row r="4" customFormat="false" ht="39.95" hidden="false" customHeight="true" outlineLevel="0" collapsed="false">
      <c r="A4" s="3" t="s">
        <v>1</v>
      </c>
      <c r="B4" s="4" t="s">
        <v>2</v>
      </c>
      <c r="C4" s="4"/>
      <c r="D4" s="5" t="s">
        <v>3</v>
      </c>
      <c r="E4" s="5"/>
      <c r="F4" s="6" t="s">
        <v>4</v>
      </c>
      <c r="G4" s="6"/>
      <c r="H4" s="41"/>
    </row>
    <row r="5" customFormat="false" ht="39.95" hidden="false" customHeight="true" outlineLevel="0" collapsed="false">
      <c r="A5" s="3"/>
      <c r="B5" s="4" t="s">
        <v>5</v>
      </c>
      <c r="C5" s="4" t="s">
        <v>6</v>
      </c>
      <c r="D5" s="4" t="s">
        <v>5</v>
      </c>
      <c r="E5" s="4" t="s">
        <v>6</v>
      </c>
      <c r="F5" s="4" t="s">
        <v>5</v>
      </c>
      <c r="G5" s="3" t="s">
        <v>6</v>
      </c>
      <c r="H5" s="41"/>
      <c r="I5" s="42"/>
    </row>
    <row r="6" customFormat="false" ht="9.95" hidden="false" customHeight="true" outlineLevel="0" collapsed="false">
      <c r="A6" s="9"/>
      <c r="B6" s="9"/>
      <c r="C6" s="9"/>
      <c r="D6" s="9"/>
      <c r="E6" s="9"/>
      <c r="F6" s="9"/>
      <c r="G6" s="9"/>
      <c r="H6" s="40"/>
      <c r="I6" s="1"/>
    </row>
    <row r="7" customFormat="false" ht="24.95" hidden="false" customHeight="true" outlineLevel="0" collapsed="false">
      <c r="A7" s="43" t="s">
        <v>63</v>
      </c>
      <c r="B7" s="43"/>
      <c r="C7" s="43"/>
      <c r="D7" s="43"/>
      <c r="E7" s="43"/>
      <c r="F7" s="43"/>
      <c r="G7" s="43"/>
      <c r="H7" s="40"/>
      <c r="I7" s="44"/>
      <c r="J7" s="45"/>
      <c r="K7" s="45"/>
      <c r="L7" s="45"/>
    </row>
    <row r="8" customFormat="false" ht="15.95" hidden="false" customHeight="true" outlineLevel="0" collapsed="false">
      <c r="A8" s="46" t="s">
        <v>64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47" t="n">
        <v>0</v>
      </c>
      <c r="H8" s="40"/>
      <c r="I8" s="44"/>
      <c r="J8" s="45"/>
      <c r="K8" s="45"/>
      <c r="L8" s="45"/>
    </row>
    <row r="9" customFormat="false" ht="15.95" hidden="false" customHeight="true" outlineLevel="0" collapsed="false">
      <c r="A9" s="48" t="s">
        <v>8</v>
      </c>
      <c r="B9" s="14" t="n">
        <v>1262</v>
      </c>
      <c r="C9" s="29" t="n">
        <v>2690</v>
      </c>
      <c r="D9" s="14" t="n">
        <v>5256</v>
      </c>
      <c r="E9" s="14" t="n">
        <v>11543</v>
      </c>
      <c r="F9" s="1" t="n">
        <v>0</v>
      </c>
      <c r="G9" s="29" t="n">
        <v>0</v>
      </c>
      <c r="H9" s="40"/>
    </row>
    <row r="10" customFormat="false" ht="15.95" hidden="false" customHeight="true" outlineLevel="0" collapsed="false">
      <c r="A10" s="48" t="s">
        <v>65</v>
      </c>
      <c r="B10" s="14" t="n">
        <f aca="false">631+201</f>
        <v>832</v>
      </c>
      <c r="C10" s="29" t="n">
        <f aca="false">906+307</f>
        <v>1213</v>
      </c>
      <c r="D10" s="14" t="n">
        <f aca="false">2571+473</f>
        <v>3044</v>
      </c>
      <c r="E10" s="14" t="n">
        <v>3807</v>
      </c>
      <c r="F10" s="1" t="n">
        <v>0</v>
      </c>
      <c r="G10" s="29" t="n">
        <v>0</v>
      </c>
      <c r="H10" s="40"/>
      <c r="I10" s="16"/>
    </row>
    <row r="11" customFormat="false" ht="15.95" hidden="false" customHeight="true" outlineLevel="0" collapsed="false">
      <c r="A11" s="48" t="s">
        <v>66</v>
      </c>
      <c r="B11" s="14" t="n">
        <v>773</v>
      </c>
      <c r="C11" s="29" t="n">
        <v>1578</v>
      </c>
      <c r="D11" s="14" t="n">
        <v>3152</v>
      </c>
      <c r="E11" s="14" t="n">
        <f aca="false">6076+692</f>
        <v>6768</v>
      </c>
      <c r="F11" s="14" t="n">
        <v>44</v>
      </c>
      <c r="G11" s="29" t="n">
        <v>65</v>
      </c>
      <c r="H11" s="40"/>
    </row>
    <row r="12" customFormat="false" ht="15.95" hidden="false" customHeight="true" outlineLevel="0" collapsed="false">
      <c r="A12" s="48" t="s">
        <v>67</v>
      </c>
      <c r="B12" s="14" t="n">
        <v>302</v>
      </c>
      <c r="C12" s="29" t="n">
        <v>499</v>
      </c>
      <c r="D12" s="14" t="n">
        <v>1630</v>
      </c>
      <c r="E12" s="14" t="n">
        <v>2492</v>
      </c>
      <c r="F12" s="14" t="n">
        <v>16</v>
      </c>
      <c r="G12" s="29" t="n">
        <v>33</v>
      </c>
      <c r="H12" s="40"/>
    </row>
    <row r="13" customFormat="false" ht="15.95" hidden="false" customHeight="true" outlineLevel="0" collapsed="false">
      <c r="A13" s="48" t="s">
        <v>68</v>
      </c>
      <c r="B13" s="14" t="n">
        <v>261</v>
      </c>
      <c r="C13" s="29" t="n">
        <v>410</v>
      </c>
      <c r="D13" s="14" t="n">
        <v>1201</v>
      </c>
      <c r="E13" s="14" t="n">
        <v>2058</v>
      </c>
      <c r="F13" s="14" t="n">
        <v>65</v>
      </c>
      <c r="G13" s="29" t="n">
        <v>206</v>
      </c>
      <c r="H13" s="40"/>
    </row>
    <row r="14" customFormat="false" ht="15.95" hidden="false" customHeight="true" outlineLevel="0" collapsed="false">
      <c r="A14" s="48" t="s">
        <v>69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40"/>
    </row>
    <row r="15" customFormat="false" ht="15.95" hidden="false" customHeight="true" outlineLevel="0" collapsed="false">
      <c r="A15" s="48" t="s">
        <v>7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40"/>
    </row>
    <row r="16" customFormat="false" ht="15.95" hidden="false" customHeight="true" outlineLevel="0" collapsed="false">
      <c r="A16" s="48" t="s">
        <v>71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40"/>
    </row>
    <row r="17" customFormat="false" ht="15.95" hidden="false" customHeight="true" outlineLevel="0" collapsed="false">
      <c r="A17" s="48" t="s">
        <v>18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1862</v>
      </c>
      <c r="G17" s="29" t="n">
        <v>3281</v>
      </c>
      <c r="H17" s="40"/>
    </row>
    <row r="18" customFormat="false" ht="15.95" hidden="false" customHeight="true" outlineLevel="0" collapsed="false">
      <c r="A18" s="48" t="s">
        <v>20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1902</v>
      </c>
      <c r="G18" s="29" t="n">
        <v>4524</v>
      </c>
      <c r="H18" s="40"/>
    </row>
    <row r="19" customFormat="false" ht="15.95" hidden="false" customHeight="true" outlineLevel="0" collapsed="false">
      <c r="A19" s="48" t="s">
        <v>72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333</v>
      </c>
      <c r="G19" s="29" t="n">
        <v>849</v>
      </c>
      <c r="H19" s="40"/>
    </row>
    <row r="20" customFormat="false" ht="15.95" hidden="false" customHeight="true" outlineLevel="0" collapsed="false">
      <c r="A20" s="48" t="s">
        <v>22</v>
      </c>
      <c r="B20" s="14" t="n">
        <v>494</v>
      </c>
      <c r="C20" s="29" t="n">
        <v>905</v>
      </c>
      <c r="D20" s="14" t="n">
        <v>2542</v>
      </c>
      <c r="E20" s="14" t="n">
        <v>4683</v>
      </c>
      <c r="F20" s="14" t="n">
        <v>604</v>
      </c>
      <c r="G20" s="29" t="n">
        <v>1237</v>
      </c>
      <c r="H20" s="40"/>
    </row>
    <row r="21" customFormat="false" ht="15.95" hidden="false" customHeight="true" outlineLevel="0" collapsed="false">
      <c r="A21" s="48" t="s">
        <v>23</v>
      </c>
      <c r="B21" s="14" t="n">
        <v>796</v>
      </c>
      <c r="C21" s="29" t="n">
        <v>2135</v>
      </c>
      <c r="D21" s="14" t="n">
        <v>6819</v>
      </c>
      <c r="E21" s="14" t="n">
        <v>19229</v>
      </c>
      <c r="F21" s="14" t="n">
        <v>288</v>
      </c>
      <c r="G21" s="29" t="n">
        <v>755</v>
      </c>
      <c r="H21" s="40"/>
    </row>
    <row r="22" customFormat="false" ht="15.95" hidden="false" customHeight="true" outlineLevel="0" collapsed="false">
      <c r="A22" s="48" t="s">
        <v>24</v>
      </c>
      <c r="B22" s="14" t="n">
        <v>59</v>
      </c>
      <c r="C22" s="29" t="n">
        <v>133</v>
      </c>
      <c r="D22" s="14" t="n">
        <v>871</v>
      </c>
      <c r="E22" s="14" t="n">
        <v>1810</v>
      </c>
      <c r="F22" s="14" t="n">
        <v>0</v>
      </c>
      <c r="G22" s="29" t="n">
        <v>0</v>
      </c>
      <c r="H22" s="40"/>
    </row>
    <row r="23" customFormat="false" ht="15.95" hidden="false" customHeight="true" outlineLevel="0" collapsed="false">
      <c r="A23" s="48" t="s">
        <v>73</v>
      </c>
      <c r="B23" s="14" t="n">
        <v>0</v>
      </c>
      <c r="C23" s="29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40"/>
    </row>
    <row r="24" customFormat="false" ht="15.95" hidden="false" customHeight="true" outlineLevel="0" collapsed="false">
      <c r="A24" s="48" t="s">
        <v>74</v>
      </c>
      <c r="B24" s="14" t="n">
        <v>539</v>
      </c>
      <c r="C24" s="29" t="n">
        <v>907</v>
      </c>
      <c r="D24" s="14" t="n">
        <v>5055</v>
      </c>
      <c r="E24" s="14" t="n">
        <v>8211</v>
      </c>
      <c r="F24" s="14" t="n">
        <v>539</v>
      </c>
      <c r="G24" s="29" t="n">
        <v>1011</v>
      </c>
      <c r="H24" s="40"/>
    </row>
    <row r="25" customFormat="false" ht="15.95" hidden="false" customHeight="true" outlineLevel="0" collapsed="false">
      <c r="A25" s="48" t="s">
        <v>27</v>
      </c>
      <c r="B25" s="14" t="n">
        <v>1050</v>
      </c>
      <c r="C25" s="29" t="n">
        <v>1978</v>
      </c>
      <c r="D25" s="14" t="n">
        <v>9875</v>
      </c>
      <c r="E25" s="14" t="n">
        <v>18808</v>
      </c>
      <c r="F25" s="14" t="n">
        <v>9</v>
      </c>
      <c r="G25" s="29" t="n">
        <v>21</v>
      </c>
      <c r="H25" s="40"/>
    </row>
    <row r="26" customFormat="false" ht="15.95" hidden="false" customHeight="true" outlineLevel="0" collapsed="false">
      <c r="A26" s="48" t="s">
        <v>28</v>
      </c>
      <c r="B26" s="49" t="n">
        <v>20</v>
      </c>
      <c r="C26" s="50" t="n">
        <v>63</v>
      </c>
      <c r="D26" s="14" t="n">
        <v>45</v>
      </c>
      <c r="E26" s="14" t="n">
        <v>119</v>
      </c>
      <c r="F26" s="14" t="n">
        <v>200</v>
      </c>
      <c r="G26" s="29" t="n">
        <v>528</v>
      </c>
      <c r="H26" s="40"/>
    </row>
    <row r="27" customFormat="false" ht="15.95" hidden="false" customHeight="true" outlineLevel="0" collapsed="false">
      <c r="A27" s="48" t="s">
        <v>75</v>
      </c>
      <c r="B27" s="49" t="n">
        <v>0</v>
      </c>
      <c r="C27" s="50" t="n">
        <v>0</v>
      </c>
      <c r="D27" s="14" t="n">
        <v>0</v>
      </c>
      <c r="E27" s="14" t="n">
        <v>0</v>
      </c>
      <c r="F27" s="14" t="n">
        <v>0</v>
      </c>
      <c r="G27" s="29" t="n">
        <v>0</v>
      </c>
      <c r="H27" s="40"/>
    </row>
    <row r="28" customFormat="false" ht="15.95" hidden="false" customHeight="true" outlineLevel="0" collapsed="false">
      <c r="A28" s="48" t="s">
        <v>76</v>
      </c>
      <c r="B28" s="14" t="n">
        <v>46</v>
      </c>
      <c r="C28" s="29" t="n">
        <v>89</v>
      </c>
      <c r="D28" s="14" t="n">
        <v>225</v>
      </c>
      <c r="E28" s="14" t="n">
        <v>530</v>
      </c>
      <c r="F28" s="29" t="n">
        <v>15</v>
      </c>
      <c r="G28" s="29" t="n">
        <v>36</v>
      </c>
      <c r="H28" s="40"/>
    </row>
    <row r="29" customFormat="false" ht="15.95" hidden="false" customHeight="true" outlineLevel="0" collapsed="false">
      <c r="A29" s="48" t="s">
        <v>31</v>
      </c>
      <c r="B29" s="14" t="n">
        <v>337</v>
      </c>
      <c r="C29" s="29" t="n">
        <v>574</v>
      </c>
      <c r="D29" s="14" t="n">
        <v>1164</v>
      </c>
      <c r="E29" s="14" t="n">
        <v>2055</v>
      </c>
      <c r="F29" s="29" t="n">
        <v>6</v>
      </c>
      <c r="G29" s="29" t="n">
        <v>16</v>
      </c>
      <c r="H29" s="40"/>
    </row>
    <row r="30" customFormat="false" ht="15.95" hidden="false" customHeight="true" outlineLevel="0" collapsed="false">
      <c r="A30" s="48" t="s">
        <v>32</v>
      </c>
      <c r="B30" s="14" t="n">
        <v>263</v>
      </c>
      <c r="C30" s="29" t="n">
        <v>552</v>
      </c>
      <c r="D30" s="14" t="n">
        <v>2074</v>
      </c>
      <c r="E30" s="14" t="n">
        <v>4150</v>
      </c>
      <c r="F30" s="51" t="n">
        <v>258</v>
      </c>
      <c r="G30" s="51" t="n">
        <v>482</v>
      </c>
      <c r="H30" s="40"/>
    </row>
    <row r="31" customFormat="false" ht="15.95" hidden="false" customHeight="true" outlineLevel="0" collapsed="false">
      <c r="A31" s="48" t="s">
        <v>34</v>
      </c>
      <c r="B31" s="14" t="n">
        <v>397</v>
      </c>
      <c r="C31" s="29" t="n">
        <v>845</v>
      </c>
      <c r="D31" s="14" t="n">
        <v>990</v>
      </c>
      <c r="E31" s="14" t="n">
        <v>2065</v>
      </c>
      <c r="F31" s="51" t="n">
        <v>2</v>
      </c>
      <c r="G31" s="51" t="n">
        <v>5</v>
      </c>
      <c r="H31" s="40"/>
    </row>
    <row r="32" customFormat="false" ht="15.95" hidden="false" customHeight="true" outlineLevel="0" collapsed="false">
      <c r="A32" s="48" t="s">
        <v>35</v>
      </c>
      <c r="B32" s="14" t="n">
        <v>84</v>
      </c>
      <c r="C32" s="29" t="n">
        <v>150</v>
      </c>
      <c r="D32" s="14" t="n">
        <v>90</v>
      </c>
      <c r="E32" s="14" t="n">
        <v>150</v>
      </c>
      <c r="F32" s="29" t="n">
        <v>97</v>
      </c>
      <c r="G32" s="29" t="n">
        <v>207</v>
      </c>
      <c r="H32" s="40"/>
    </row>
    <row r="33" customFormat="false" ht="15.95" hidden="false" customHeight="true" outlineLevel="0" collapsed="false">
      <c r="A33" s="48" t="s">
        <v>36</v>
      </c>
      <c r="B33" s="14" t="n">
        <v>0</v>
      </c>
      <c r="C33" s="29" t="n">
        <v>0</v>
      </c>
      <c r="D33" s="29" t="n">
        <v>0</v>
      </c>
      <c r="E33" s="29" t="n">
        <v>0</v>
      </c>
      <c r="F33" s="29" t="n">
        <v>50</v>
      </c>
      <c r="G33" s="29" t="n">
        <v>90</v>
      </c>
      <c r="H33" s="40"/>
    </row>
    <row r="34" customFormat="false" ht="15.95" hidden="false" customHeight="true" outlineLevel="0" collapsed="false">
      <c r="A34" s="48" t="s">
        <v>77</v>
      </c>
      <c r="B34" s="14" t="n">
        <v>0</v>
      </c>
      <c r="C34" s="29" t="n">
        <v>0</v>
      </c>
      <c r="D34" s="14" t="n">
        <v>0</v>
      </c>
      <c r="E34" s="29" t="n">
        <v>0</v>
      </c>
      <c r="F34" s="29" t="n">
        <v>8048</v>
      </c>
      <c r="G34" s="29" t="n">
        <v>15648</v>
      </c>
      <c r="H34" s="40"/>
    </row>
    <row r="35" customFormat="false" ht="15.95" hidden="false" customHeight="true" outlineLevel="0" collapsed="false">
      <c r="A35" s="48" t="s">
        <v>78</v>
      </c>
      <c r="B35" s="14" t="n">
        <v>0</v>
      </c>
      <c r="C35" s="29" t="n">
        <v>0</v>
      </c>
      <c r="D35" s="14" t="n">
        <v>0</v>
      </c>
      <c r="E35" s="14" t="n">
        <v>0</v>
      </c>
      <c r="F35" s="29" t="n">
        <v>0</v>
      </c>
      <c r="G35" s="29" t="n">
        <v>0</v>
      </c>
      <c r="H35" s="40"/>
    </row>
    <row r="36" customFormat="false" ht="15.95" hidden="false" customHeight="true" outlineLevel="0" collapsed="false">
      <c r="A36" s="48" t="s">
        <v>79</v>
      </c>
      <c r="B36" s="14" t="n">
        <v>0</v>
      </c>
      <c r="C36" s="29" t="n">
        <v>0</v>
      </c>
      <c r="D36" s="14" t="n">
        <v>0</v>
      </c>
      <c r="E36" s="14" t="n">
        <v>0</v>
      </c>
      <c r="F36" s="29" t="n">
        <v>0</v>
      </c>
      <c r="G36" s="29" t="n">
        <v>0</v>
      </c>
      <c r="H36" s="40"/>
    </row>
    <row r="37" customFormat="false" ht="15.95" hidden="false" customHeight="true" outlineLevel="0" collapsed="false">
      <c r="A37" s="48" t="s">
        <v>38</v>
      </c>
      <c r="B37" s="14" t="n">
        <v>874</v>
      </c>
      <c r="C37" s="29" t="n">
        <v>2312</v>
      </c>
      <c r="D37" s="14" t="n">
        <v>3237</v>
      </c>
      <c r="E37" s="14" t="n">
        <v>9675</v>
      </c>
      <c r="F37" s="29" t="n">
        <v>326</v>
      </c>
      <c r="G37" s="29" t="n">
        <v>598</v>
      </c>
      <c r="H37" s="40"/>
    </row>
    <row r="38" customFormat="false" ht="15.95" hidden="false" customHeight="true" outlineLevel="0" collapsed="false">
      <c r="A38" s="48" t="s">
        <v>39</v>
      </c>
      <c r="B38" s="14" t="n">
        <v>0</v>
      </c>
      <c r="C38" s="29" t="n">
        <v>1509</v>
      </c>
      <c r="D38" s="14" t="n">
        <v>0</v>
      </c>
      <c r="E38" s="14" t="n">
        <v>4786</v>
      </c>
      <c r="F38" s="29" t="n">
        <v>0</v>
      </c>
      <c r="G38" s="29" t="n">
        <v>770</v>
      </c>
      <c r="H38" s="40"/>
    </row>
    <row r="39" customFormat="false" ht="15.95" hidden="false" customHeight="true" outlineLevel="0" collapsed="false">
      <c r="A39" s="48" t="s">
        <v>40</v>
      </c>
      <c r="B39" s="14" t="n">
        <v>64</v>
      </c>
      <c r="C39" s="29" t="n">
        <v>104</v>
      </c>
      <c r="D39" s="14" t="n">
        <v>52</v>
      </c>
      <c r="E39" s="14" t="n">
        <v>86</v>
      </c>
      <c r="F39" s="29" t="n">
        <v>28</v>
      </c>
      <c r="G39" s="29" t="n">
        <v>62</v>
      </c>
      <c r="H39" s="40"/>
    </row>
    <row r="40" customFormat="false" ht="15.95" hidden="false" customHeight="true" outlineLevel="0" collapsed="false">
      <c r="A40" s="48" t="s">
        <v>43</v>
      </c>
      <c r="B40" s="14" t="n">
        <v>543</v>
      </c>
      <c r="C40" s="29" t="n">
        <v>1001</v>
      </c>
      <c r="D40" s="14" t="n">
        <v>2820</v>
      </c>
      <c r="E40" s="14" t="n">
        <v>5270</v>
      </c>
      <c r="F40" s="29" t="n">
        <v>0</v>
      </c>
      <c r="G40" s="29" t="n">
        <v>0</v>
      </c>
      <c r="H40" s="40"/>
    </row>
    <row r="41" customFormat="false" ht="15.95" hidden="false" customHeight="true" outlineLevel="0" collapsed="false">
      <c r="A41" s="48" t="s">
        <v>80</v>
      </c>
      <c r="B41" s="14" t="n">
        <v>0</v>
      </c>
      <c r="C41" s="29" t="n">
        <v>0</v>
      </c>
      <c r="D41" s="14" t="n">
        <v>0</v>
      </c>
      <c r="E41" s="14" t="n">
        <v>0</v>
      </c>
      <c r="F41" s="29" t="n">
        <v>0</v>
      </c>
      <c r="G41" s="29" t="n">
        <v>0</v>
      </c>
      <c r="H41" s="40"/>
    </row>
    <row r="42" customFormat="false" ht="15.95" hidden="false" customHeight="true" outlineLevel="0" collapsed="false">
      <c r="A42" s="48" t="s">
        <v>56</v>
      </c>
      <c r="B42" s="14" t="n">
        <v>245</v>
      </c>
      <c r="C42" s="29" t="n">
        <v>369</v>
      </c>
      <c r="D42" s="14" t="n">
        <v>1593</v>
      </c>
      <c r="E42" s="14" t="n">
        <v>2170</v>
      </c>
      <c r="F42" s="29"/>
      <c r="G42" s="29"/>
      <c r="H42" s="40"/>
    </row>
    <row r="43" customFormat="false" ht="15.95" hidden="false" customHeight="true" outlineLevel="0" collapsed="false">
      <c r="A43" s="48" t="s">
        <v>46</v>
      </c>
      <c r="B43" s="14" t="n">
        <v>83</v>
      </c>
      <c r="C43" s="29" t="n">
        <v>421</v>
      </c>
      <c r="D43" s="14" t="n">
        <v>1042</v>
      </c>
      <c r="E43" s="29" t="n">
        <v>5046</v>
      </c>
      <c r="F43" s="29" t="n">
        <v>57</v>
      </c>
      <c r="G43" s="29" t="n">
        <v>198</v>
      </c>
      <c r="H43" s="40"/>
    </row>
    <row r="44" customFormat="false" ht="15.95" hidden="false" customHeight="true" outlineLevel="0" collapsed="false">
      <c r="A44" s="48" t="s">
        <v>81</v>
      </c>
      <c r="B44" s="14" t="n">
        <v>325</v>
      </c>
      <c r="C44" s="29" t="n">
        <v>576</v>
      </c>
      <c r="D44" s="14" t="n">
        <v>2145</v>
      </c>
      <c r="E44" s="29" t="n">
        <v>3678</v>
      </c>
      <c r="F44" s="29" t="n">
        <v>0</v>
      </c>
      <c r="G44" s="29" t="n">
        <v>0</v>
      </c>
      <c r="H44" s="40"/>
    </row>
    <row r="45" customFormat="false" ht="15.95" hidden="false" customHeight="true" outlineLevel="0" collapsed="false">
      <c r="A45" s="48" t="s">
        <v>51</v>
      </c>
      <c r="B45" s="14" t="n">
        <v>1116</v>
      </c>
      <c r="C45" s="29" t="n">
        <v>1448</v>
      </c>
      <c r="D45" s="14" t="n">
        <v>3490</v>
      </c>
      <c r="E45" s="14" t="n">
        <v>4691</v>
      </c>
      <c r="F45" s="29" t="n">
        <v>1065</v>
      </c>
      <c r="G45" s="29" t="n">
        <v>1276</v>
      </c>
      <c r="H45" s="40"/>
      <c r="I45" s="52"/>
      <c r="J45" s="52"/>
      <c r="K45" s="52"/>
      <c r="L45" s="52"/>
      <c r="M45" s="52"/>
      <c r="N45" s="52"/>
      <c r="O45" s="52"/>
    </row>
    <row r="46" customFormat="false" ht="15.95" hidden="false" customHeight="true" outlineLevel="0" collapsed="false">
      <c r="A46" s="22" t="s">
        <v>52</v>
      </c>
      <c r="B46" s="23" t="n">
        <f aca="false">SUM(B9:B45)</f>
        <v>10765</v>
      </c>
      <c r="C46" s="23" t="n">
        <f aca="false">SUM(C9:C45)</f>
        <v>22461</v>
      </c>
      <c r="D46" s="23" t="n">
        <f aca="false">SUM(D9:D45)</f>
        <v>58412</v>
      </c>
      <c r="E46" s="23" t="n">
        <f aca="false">SUM(E9:E45)</f>
        <v>123880</v>
      </c>
      <c r="F46" s="23" t="n">
        <f aca="false">SUM(F9:F45)</f>
        <v>15814</v>
      </c>
      <c r="G46" s="23" t="n">
        <f aca="false">SUM(G8:G45)</f>
        <v>31898</v>
      </c>
      <c r="H46" s="40"/>
      <c r="I46" s="24"/>
      <c r="J46" s="24"/>
      <c r="K46" s="24"/>
      <c r="L46" s="24"/>
      <c r="M46" s="24"/>
      <c r="N46" s="24"/>
      <c r="O46" s="52"/>
    </row>
    <row r="47" s="52" customFormat="true" ht="9.95" hidden="false" customHeight="true" outlineLevel="0" collapsed="false">
      <c r="A47" s="53"/>
      <c r="B47" s="54"/>
      <c r="C47" s="54"/>
      <c r="D47" s="54"/>
      <c r="E47" s="54"/>
      <c r="F47" s="54"/>
      <c r="G47" s="54"/>
      <c r="H47" s="55"/>
    </row>
    <row r="48" s="52" customFormat="true" ht="24.95" hidden="false" customHeight="true" outlineLevel="0" collapsed="false">
      <c r="A48" s="43" t="s">
        <v>82</v>
      </c>
      <c r="B48" s="43"/>
      <c r="C48" s="43"/>
      <c r="D48" s="43"/>
      <c r="E48" s="43"/>
      <c r="F48" s="43"/>
      <c r="G48" s="43"/>
      <c r="H48" s="55"/>
    </row>
    <row r="49" s="52" customFormat="true" ht="15.95" hidden="false" customHeight="true" outlineLevel="0" collapsed="false">
      <c r="A49" s="13" t="s">
        <v>83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83</v>
      </c>
      <c r="G49" s="14" t="n">
        <v>148</v>
      </c>
      <c r="H49" s="55"/>
    </row>
    <row r="50" s="52" customFormat="true" ht="15.95" hidden="false" customHeight="true" outlineLevel="0" collapsed="false">
      <c r="A50" s="13" t="s">
        <v>84</v>
      </c>
      <c r="B50" s="14" t="n">
        <v>228</v>
      </c>
      <c r="C50" s="14" t="n">
        <v>430</v>
      </c>
      <c r="D50" s="14" t="n">
        <v>1903</v>
      </c>
      <c r="E50" s="14" t="n">
        <v>3770</v>
      </c>
      <c r="F50" s="14" t="n">
        <v>0</v>
      </c>
      <c r="G50" s="14" t="n">
        <v>0</v>
      </c>
      <c r="H50" s="55"/>
    </row>
    <row r="51" s="52" customFormat="true" ht="15.95" hidden="false" customHeight="true" outlineLevel="0" collapsed="false">
      <c r="A51" s="13" t="s">
        <v>8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55"/>
    </row>
    <row r="52" s="52" customFormat="true" ht="15.95" hidden="false" customHeight="true" outlineLevel="0" collapsed="false">
      <c r="A52" s="56" t="s">
        <v>85</v>
      </c>
      <c r="B52" s="14" t="n">
        <v>104</v>
      </c>
      <c r="C52" s="14" t="n">
        <v>169</v>
      </c>
      <c r="D52" s="14" t="n">
        <v>1193</v>
      </c>
      <c r="E52" s="14" t="n">
        <v>2129</v>
      </c>
      <c r="F52" s="14" t="n">
        <f aca="false">51+9</f>
        <v>60</v>
      </c>
      <c r="G52" s="14" t="n">
        <f aca="false">90+11</f>
        <v>101</v>
      </c>
      <c r="H52" s="55"/>
    </row>
    <row r="53" s="52" customFormat="true" ht="15.95" hidden="false" customHeight="true" outlineLevel="0" collapsed="false">
      <c r="A53" s="13" t="s">
        <v>10</v>
      </c>
      <c r="B53" s="14" t="n">
        <v>186</v>
      </c>
      <c r="C53" s="14" t="n">
        <v>327</v>
      </c>
      <c r="D53" s="14" t="n">
        <v>1036</v>
      </c>
      <c r="E53" s="14" t="n">
        <v>2077</v>
      </c>
      <c r="F53" s="14" t="n">
        <v>9</v>
      </c>
      <c r="G53" s="14" t="n">
        <v>21</v>
      </c>
      <c r="H53" s="55"/>
    </row>
    <row r="54" s="52" customFormat="true" ht="15.95" hidden="false" customHeight="true" outlineLevel="0" collapsed="false">
      <c r="A54" s="13" t="s">
        <v>11</v>
      </c>
      <c r="B54" s="14" t="n">
        <v>0</v>
      </c>
      <c r="C54" s="14" t="n">
        <v>0</v>
      </c>
      <c r="D54" s="14" t="n">
        <v>2164</v>
      </c>
      <c r="E54" s="14" t="n">
        <v>3333</v>
      </c>
      <c r="F54" s="14" t="n">
        <v>0</v>
      </c>
      <c r="G54" s="14" t="n">
        <v>0</v>
      </c>
      <c r="H54" s="55"/>
    </row>
    <row r="55" s="52" customFormat="true" ht="15.95" hidden="false" customHeight="true" outlineLevel="0" collapsed="false">
      <c r="A55" s="13" t="s">
        <v>86</v>
      </c>
      <c r="B55" s="14" t="n">
        <f aca="false">458+26</f>
        <v>484</v>
      </c>
      <c r="C55" s="14" t="n">
        <f aca="false">669+54</f>
        <v>723</v>
      </c>
      <c r="D55" s="14" t="n">
        <v>69</v>
      </c>
      <c r="E55" s="14" t="n">
        <v>122</v>
      </c>
      <c r="F55" s="14" t="n">
        <v>69</v>
      </c>
      <c r="G55" s="14" t="n">
        <v>102</v>
      </c>
      <c r="H55" s="55"/>
    </row>
    <row r="56" s="52" customFormat="true" ht="15.95" hidden="false" customHeight="true" outlineLevel="0" collapsed="false">
      <c r="A56" s="13" t="s">
        <v>87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516</v>
      </c>
      <c r="G56" s="14" t="n">
        <v>621</v>
      </c>
      <c r="H56" s="55"/>
      <c r="I56" s="57"/>
    </row>
    <row r="57" s="52" customFormat="true" ht="15.95" hidden="false" customHeight="true" outlineLevel="0" collapsed="false">
      <c r="A57" s="13" t="s">
        <v>18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367</v>
      </c>
      <c r="G57" s="14" t="n">
        <v>608</v>
      </c>
      <c r="H57" s="55"/>
    </row>
    <row r="58" s="52" customFormat="true" ht="15.95" hidden="false" customHeight="true" outlineLevel="0" collapsed="false">
      <c r="A58" s="13" t="s">
        <v>88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599</v>
      </c>
      <c r="G58" s="14" t="n">
        <v>1209</v>
      </c>
      <c r="H58" s="55"/>
    </row>
    <row r="59" s="52" customFormat="true" ht="15.95" hidden="false" customHeight="true" outlineLevel="0" collapsed="false">
      <c r="A59" s="13" t="s">
        <v>20</v>
      </c>
      <c r="B59" s="14" t="n">
        <v>128</v>
      </c>
      <c r="C59" s="14" t="n">
        <v>207</v>
      </c>
      <c r="D59" s="14" t="n">
        <v>1466</v>
      </c>
      <c r="E59" s="14" t="n">
        <v>2307</v>
      </c>
      <c r="F59" s="14" t="n">
        <v>1080</v>
      </c>
      <c r="G59" s="14" t="n">
        <v>1940</v>
      </c>
      <c r="H59" s="55"/>
    </row>
    <row r="60" s="52" customFormat="true" ht="15.95" hidden="false" customHeight="true" outlineLevel="0" collapsed="false">
      <c r="A60" s="13" t="s">
        <v>89</v>
      </c>
      <c r="B60" s="14" t="n">
        <v>0</v>
      </c>
      <c r="C60" s="14" t="n">
        <v>0</v>
      </c>
      <c r="D60" s="14" t="n">
        <v>0</v>
      </c>
      <c r="E60" s="14" t="n">
        <v>0</v>
      </c>
      <c r="F60" s="14" t="n">
        <v>146</v>
      </c>
      <c r="G60" s="14" t="n">
        <v>218</v>
      </c>
      <c r="H60" s="55"/>
    </row>
    <row r="61" s="52" customFormat="true" ht="15.95" hidden="false" customHeight="true" outlineLevel="0" collapsed="false">
      <c r="A61" s="13" t="s">
        <v>90</v>
      </c>
      <c r="B61" s="14" t="n">
        <v>277</v>
      </c>
      <c r="C61" s="14" t="n">
        <v>612</v>
      </c>
      <c r="D61" s="14" t="n">
        <v>1810</v>
      </c>
      <c r="E61" s="14" t="n">
        <v>3899</v>
      </c>
      <c r="F61" s="14" t="n">
        <f aca="false">2282+303</f>
        <v>2585</v>
      </c>
      <c r="G61" s="14" t="n">
        <f aca="false">5351+632</f>
        <v>5983</v>
      </c>
      <c r="H61" s="55"/>
    </row>
    <row r="62" s="52" customFormat="true" ht="15.95" hidden="false" customHeight="true" outlineLevel="0" collapsed="false">
      <c r="A62" s="13" t="s">
        <v>91</v>
      </c>
      <c r="B62" s="14" t="n">
        <v>0</v>
      </c>
      <c r="C62" s="14" t="n">
        <v>0</v>
      </c>
      <c r="D62" s="14" t="n">
        <v>0</v>
      </c>
      <c r="E62" s="14" t="n">
        <v>0</v>
      </c>
      <c r="F62" s="14" t="n">
        <v>733</v>
      </c>
      <c r="G62" s="14" t="n">
        <v>1105</v>
      </c>
      <c r="H62" s="55"/>
    </row>
    <row r="63" s="52" customFormat="true" ht="15.95" hidden="false" customHeight="true" outlineLevel="0" collapsed="false">
      <c r="A63" s="13" t="s">
        <v>22</v>
      </c>
      <c r="B63" s="14" t="n">
        <v>229</v>
      </c>
      <c r="C63" s="14" t="n">
        <v>415</v>
      </c>
      <c r="D63" s="14" t="n">
        <v>1220</v>
      </c>
      <c r="E63" s="14" t="n">
        <v>2609</v>
      </c>
      <c r="F63" s="14" t="n">
        <v>231</v>
      </c>
      <c r="G63" s="14" t="n">
        <v>426</v>
      </c>
      <c r="H63" s="55"/>
    </row>
    <row r="64" s="52" customFormat="true" ht="15.95" hidden="false" customHeight="true" outlineLevel="0" collapsed="false">
      <c r="A64" s="13" t="s">
        <v>92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55"/>
    </row>
    <row r="65" s="52" customFormat="true" ht="15.95" hidden="false" customHeight="true" outlineLevel="0" collapsed="false">
      <c r="A65" s="13" t="s">
        <v>93</v>
      </c>
      <c r="B65" s="52" t="n">
        <v>166</v>
      </c>
      <c r="C65" s="14" t="n">
        <v>287</v>
      </c>
      <c r="D65" s="14" t="n">
        <v>1963</v>
      </c>
      <c r="E65" s="14" t="n">
        <v>3454</v>
      </c>
      <c r="F65" s="14" t="n">
        <v>34</v>
      </c>
      <c r="G65" s="14" t="n">
        <v>56</v>
      </c>
      <c r="H65" s="55"/>
    </row>
    <row r="66" s="52" customFormat="true" ht="15.95" hidden="false" customHeight="true" outlineLevel="0" collapsed="false">
      <c r="A66" s="13" t="s">
        <v>94</v>
      </c>
      <c r="B66" s="14" t="n">
        <v>104</v>
      </c>
      <c r="C66" s="14" t="n">
        <v>224</v>
      </c>
      <c r="D66" s="14" t="n">
        <v>709</v>
      </c>
      <c r="E66" s="14" t="n">
        <v>1593</v>
      </c>
      <c r="F66" s="14" t="n">
        <v>515</v>
      </c>
      <c r="G66" s="14" t="n">
        <v>992</v>
      </c>
      <c r="H66" s="55"/>
    </row>
    <row r="67" s="52" customFormat="true" ht="15.95" hidden="false" customHeight="true" outlineLevel="0" collapsed="false">
      <c r="A67" s="13" t="s">
        <v>95</v>
      </c>
      <c r="B67" s="14" t="n">
        <v>392</v>
      </c>
      <c r="C67" s="14" t="n">
        <v>607</v>
      </c>
      <c r="D67" s="14" t="n">
        <v>1442</v>
      </c>
      <c r="E67" s="14" t="n">
        <v>2455</v>
      </c>
      <c r="F67" s="14" t="n">
        <v>243</v>
      </c>
      <c r="G67" s="14" t="n">
        <v>449</v>
      </c>
      <c r="H67" s="55"/>
    </row>
    <row r="68" s="52" customFormat="true" ht="15.95" hidden="false" customHeight="true" outlineLevel="0" collapsed="false">
      <c r="A68" s="13" t="s">
        <v>96</v>
      </c>
      <c r="B68" s="14" t="n">
        <v>0</v>
      </c>
      <c r="C68" s="14" t="n">
        <v>0</v>
      </c>
      <c r="D68" s="14" t="n">
        <v>0</v>
      </c>
      <c r="E68" s="14" t="n">
        <v>0</v>
      </c>
      <c r="F68" s="14" t="n">
        <v>2</v>
      </c>
      <c r="G68" s="14" t="n">
        <v>2</v>
      </c>
      <c r="H68" s="55"/>
    </row>
    <row r="69" s="52" customFormat="true" ht="15.95" hidden="false" customHeight="true" outlineLevel="0" collapsed="false">
      <c r="A69" s="52" t="s">
        <v>97</v>
      </c>
      <c r="B69" s="52" t="n">
        <v>0</v>
      </c>
      <c r="C69" s="52" t="n">
        <v>98</v>
      </c>
      <c r="D69" s="14" t="n">
        <v>0</v>
      </c>
      <c r="E69" s="14" t="n">
        <v>564</v>
      </c>
      <c r="F69" s="14" t="n">
        <v>0</v>
      </c>
      <c r="G69" s="14" t="n">
        <v>1</v>
      </c>
      <c r="H69" s="55"/>
    </row>
    <row r="70" s="52" customFormat="true" ht="15.95" hidden="false" customHeight="true" outlineLevel="0" collapsed="false">
      <c r="A70" s="13" t="s">
        <v>98</v>
      </c>
      <c r="B70" s="14" t="n">
        <v>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55"/>
    </row>
    <row r="71" s="52" customFormat="true" ht="15.95" hidden="false" customHeight="true" outlineLevel="0" collapsed="false">
      <c r="A71" s="13" t="s">
        <v>99</v>
      </c>
      <c r="B71" s="14" t="n">
        <v>596</v>
      </c>
      <c r="C71" s="14" t="n">
        <v>1113</v>
      </c>
      <c r="D71" s="14" t="n">
        <v>2096</v>
      </c>
      <c r="E71" s="14" t="n">
        <v>3971</v>
      </c>
      <c r="F71" s="14" t="n">
        <v>0</v>
      </c>
      <c r="G71" s="14" t="n">
        <v>0</v>
      </c>
      <c r="H71" s="55"/>
    </row>
    <row r="72" s="52" customFormat="true" ht="15" hidden="false" customHeight="true" outlineLevel="0" collapsed="false">
      <c r="A72" s="13" t="s">
        <v>100</v>
      </c>
      <c r="B72" s="14" t="n">
        <v>0</v>
      </c>
      <c r="C72" s="14" t="n">
        <v>0</v>
      </c>
      <c r="D72" s="14" t="n">
        <v>0</v>
      </c>
      <c r="E72" s="14" t="n">
        <v>0</v>
      </c>
      <c r="F72" s="14" t="n">
        <v>800</v>
      </c>
      <c r="G72" s="14" t="n">
        <v>1095</v>
      </c>
      <c r="H72" s="55"/>
    </row>
    <row r="73" s="52" customFormat="true" ht="15.95" hidden="false" customHeight="true" outlineLevel="0" collapsed="false">
      <c r="A73" s="13" t="s">
        <v>101</v>
      </c>
      <c r="B73" s="14" t="n">
        <v>545</v>
      </c>
      <c r="C73" s="14" t="n">
        <v>975</v>
      </c>
      <c r="D73" s="14" t="n">
        <v>2503</v>
      </c>
      <c r="E73" s="14" t="n">
        <v>4586</v>
      </c>
      <c r="F73" s="14" t="n">
        <v>340</v>
      </c>
      <c r="G73" s="14" t="n">
        <v>549</v>
      </c>
      <c r="H73" s="55"/>
    </row>
    <row r="74" s="52" customFormat="true" ht="15.95" hidden="false" customHeight="true" outlineLevel="0" collapsed="false">
      <c r="A74" s="13" t="s">
        <v>31</v>
      </c>
      <c r="B74" s="14" t="n">
        <v>376</v>
      </c>
      <c r="C74" s="14" t="n">
        <v>701</v>
      </c>
      <c r="D74" s="14" t="n">
        <v>2945</v>
      </c>
      <c r="E74" s="14" t="n">
        <v>5517</v>
      </c>
      <c r="F74" s="14" t="n">
        <v>509</v>
      </c>
      <c r="G74" s="14" t="n">
        <v>986</v>
      </c>
      <c r="H74" s="55"/>
    </row>
    <row r="75" s="52" customFormat="true" ht="15.95" hidden="false" customHeight="true" outlineLevel="0" collapsed="false">
      <c r="A75" s="13" t="s">
        <v>102</v>
      </c>
      <c r="B75" s="14" t="n">
        <v>130</v>
      </c>
      <c r="C75" s="14" t="n">
        <v>206</v>
      </c>
      <c r="D75" s="14" t="n">
        <v>1027</v>
      </c>
      <c r="E75" s="14" t="n">
        <v>1396</v>
      </c>
      <c r="F75" s="14" t="n">
        <v>1194</v>
      </c>
      <c r="G75" s="14" t="n">
        <v>2024</v>
      </c>
      <c r="H75" s="55"/>
    </row>
    <row r="76" s="52" customFormat="true" ht="15.95" hidden="false" customHeight="true" outlineLevel="0" collapsed="false">
      <c r="A76" s="13" t="s">
        <v>103</v>
      </c>
      <c r="B76" s="14" t="n">
        <v>160</v>
      </c>
      <c r="C76" s="14" t="n">
        <v>357</v>
      </c>
      <c r="D76" s="14" t="n">
        <v>2599</v>
      </c>
      <c r="E76" s="14" t="n">
        <v>5637</v>
      </c>
      <c r="F76" s="14" t="n">
        <v>948</v>
      </c>
      <c r="G76" s="14" t="n">
        <v>1565</v>
      </c>
      <c r="H76" s="55"/>
    </row>
    <row r="77" s="52" customFormat="true" ht="15.95" hidden="false" customHeight="true" outlineLevel="0" collapsed="false">
      <c r="A77" s="13" t="s">
        <v>35</v>
      </c>
      <c r="B77" s="14" t="n">
        <v>14</v>
      </c>
      <c r="C77" s="14" t="n">
        <v>19</v>
      </c>
      <c r="D77" s="14" t="n">
        <v>75</v>
      </c>
      <c r="E77" s="14" t="n">
        <v>108</v>
      </c>
      <c r="F77" s="14" t="n">
        <v>35</v>
      </c>
      <c r="G77" s="14" t="n">
        <v>64</v>
      </c>
      <c r="H77" s="55"/>
    </row>
    <row r="78" s="52" customFormat="true" ht="15.95" hidden="false" customHeight="true" outlineLevel="0" collapsed="false">
      <c r="A78" s="13" t="s">
        <v>37</v>
      </c>
      <c r="B78" s="14" t="n">
        <v>138</v>
      </c>
      <c r="C78" s="14" t="n">
        <v>248</v>
      </c>
      <c r="D78" s="14" t="n">
        <v>980</v>
      </c>
      <c r="E78" s="14" t="n">
        <v>1879</v>
      </c>
      <c r="F78" s="52" t="n">
        <v>803</v>
      </c>
      <c r="G78" s="52" t="n">
        <v>1270</v>
      </c>
      <c r="H78" s="55"/>
    </row>
    <row r="79" s="52" customFormat="true" ht="15.95" hidden="false" customHeight="true" outlineLevel="0" collapsed="false">
      <c r="A79" s="13" t="s">
        <v>38</v>
      </c>
      <c r="B79" s="14" t="n">
        <v>600</v>
      </c>
      <c r="C79" s="14" t="n">
        <v>1046</v>
      </c>
      <c r="D79" s="14" t="n">
        <v>1936</v>
      </c>
      <c r="E79" s="14" t="n">
        <v>3446</v>
      </c>
      <c r="F79" s="14" t="n">
        <v>303</v>
      </c>
      <c r="G79" s="14" t="n">
        <v>518</v>
      </c>
      <c r="H79" s="55"/>
    </row>
    <row r="80" s="52" customFormat="true" ht="15.95" hidden="false" customHeight="true" outlineLevel="0" collapsed="false">
      <c r="A80" s="13" t="s">
        <v>39</v>
      </c>
      <c r="B80" s="14" t="n">
        <v>0</v>
      </c>
      <c r="C80" s="14" t="n">
        <v>1449</v>
      </c>
      <c r="D80" s="14" t="n">
        <v>0</v>
      </c>
      <c r="E80" s="14" t="n">
        <v>6814</v>
      </c>
      <c r="F80" s="14" t="n">
        <v>0</v>
      </c>
      <c r="G80" s="14" t="n">
        <v>144</v>
      </c>
      <c r="H80" s="55"/>
    </row>
    <row r="81" s="52" customFormat="true" ht="15.95" hidden="false" customHeight="true" outlineLevel="0" collapsed="false">
      <c r="A81" s="13" t="s">
        <v>40</v>
      </c>
      <c r="B81" s="14" t="n">
        <v>76</v>
      </c>
      <c r="C81" s="14" t="n">
        <v>125</v>
      </c>
      <c r="D81" s="14" t="n">
        <v>385</v>
      </c>
      <c r="E81" s="14" t="n">
        <v>720</v>
      </c>
      <c r="F81" s="14" t="n">
        <v>24</v>
      </c>
      <c r="G81" s="14" t="n">
        <v>46</v>
      </c>
      <c r="H81" s="55"/>
    </row>
    <row r="82" s="52" customFormat="true" ht="15.95" hidden="false" customHeight="true" outlineLevel="0" collapsed="false">
      <c r="A82" s="13" t="s">
        <v>104</v>
      </c>
      <c r="B82" s="14" t="n">
        <v>180</v>
      </c>
      <c r="C82" s="14" t="n">
        <v>339</v>
      </c>
      <c r="D82" s="14" t="n">
        <v>3196</v>
      </c>
      <c r="E82" s="14" t="n">
        <v>6514</v>
      </c>
      <c r="F82" s="14" t="n">
        <v>56</v>
      </c>
      <c r="G82" s="14" t="n">
        <v>104</v>
      </c>
      <c r="H82" s="55"/>
    </row>
    <row r="83" s="52" customFormat="true" ht="15.95" hidden="false" customHeight="true" outlineLevel="0" collapsed="false">
      <c r="A83" s="13" t="s">
        <v>42</v>
      </c>
      <c r="B83" s="14" t="n">
        <v>289</v>
      </c>
      <c r="C83" s="14" t="n">
        <v>536</v>
      </c>
      <c r="D83" s="14" t="n">
        <v>1424</v>
      </c>
      <c r="E83" s="14" t="n">
        <v>2826</v>
      </c>
      <c r="F83" s="14" t="n">
        <v>19</v>
      </c>
      <c r="G83" s="14" t="n">
        <v>41</v>
      </c>
      <c r="H83" s="55"/>
    </row>
    <row r="84" s="52" customFormat="true" ht="15.95" hidden="false" customHeight="true" outlineLevel="0" collapsed="false">
      <c r="A84" s="13" t="s">
        <v>47</v>
      </c>
      <c r="B84" s="14" t="n">
        <v>219</v>
      </c>
      <c r="C84" s="14" t="n">
        <v>477</v>
      </c>
      <c r="D84" s="14" t="n">
        <v>1660</v>
      </c>
      <c r="E84" s="14" t="n">
        <v>3515</v>
      </c>
      <c r="F84" s="14" t="n">
        <v>326</v>
      </c>
      <c r="G84" s="14" t="n">
        <v>1152</v>
      </c>
      <c r="H84" s="55"/>
    </row>
    <row r="85" s="52" customFormat="true" ht="15.95" hidden="false" customHeight="true" outlineLevel="0" collapsed="false">
      <c r="A85" s="13" t="s">
        <v>105</v>
      </c>
      <c r="B85" s="14" t="n">
        <v>90</v>
      </c>
      <c r="C85" s="14" t="n">
        <v>143</v>
      </c>
      <c r="D85" s="14" t="n">
        <v>1376</v>
      </c>
      <c r="E85" s="14" t="n">
        <v>2533</v>
      </c>
      <c r="F85" s="14" t="n">
        <v>0</v>
      </c>
      <c r="G85" s="14" t="n">
        <v>0</v>
      </c>
      <c r="H85" s="55"/>
    </row>
    <row r="86" s="52" customFormat="true" ht="15.95" hidden="false" customHeight="true" outlineLevel="0" collapsed="false">
      <c r="A86" s="13" t="s">
        <v>106</v>
      </c>
      <c r="B86" s="14" t="n">
        <v>89</v>
      </c>
      <c r="C86" s="14" t="n">
        <v>170</v>
      </c>
      <c r="D86" s="14" t="n">
        <v>2290</v>
      </c>
      <c r="E86" s="14" t="n">
        <v>4518</v>
      </c>
      <c r="F86" s="14" t="n">
        <v>67</v>
      </c>
      <c r="G86" s="14" t="n">
        <v>104</v>
      </c>
      <c r="H86" s="55"/>
    </row>
    <row r="87" s="52" customFormat="true" ht="15.95" hidden="false" customHeight="true" outlineLevel="0" collapsed="false">
      <c r="A87" s="52" t="s">
        <v>107</v>
      </c>
      <c r="B87" s="52" t="n">
        <v>0</v>
      </c>
      <c r="C87" s="52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55"/>
    </row>
    <row r="88" s="52" customFormat="true" ht="15.95" hidden="false" customHeight="true" outlineLevel="0" collapsed="false">
      <c r="A88" s="13" t="s">
        <v>108</v>
      </c>
      <c r="B88" s="14" t="n">
        <v>54</v>
      </c>
      <c r="C88" s="14" t="n">
        <v>90</v>
      </c>
      <c r="D88" s="14" t="n">
        <v>1144</v>
      </c>
      <c r="E88" s="14" t="n">
        <v>1676</v>
      </c>
      <c r="F88" s="14" t="n">
        <v>671</v>
      </c>
      <c r="G88" s="14" t="n">
        <v>941</v>
      </c>
      <c r="H88" s="55"/>
    </row>
    <row r="89" s="52" customFormat="true" ht="15.95" hidden="false" customHeight="true" outlineLevel="0" collapsed="false">
      <c r="A89" s="22" t="s">
        <v>52</v>
      </c>
      <c r="B89" s="23" t="n">
        <f aca="false">SUM(B50:B88)</f>
        <v>5854</v>
      </c>
      <c r="C89" s="23" t="n">
        <f aca="false">SUM(C50:C88)</f>
        <v>12093</v>
      </c>
      <c r="D89" s="23" t="n">
        <f aca="false">SUM(D50:D88)</f>
        <v>40611</v>
      </c>
      <c r="E89" s="23" t="n">
        <f aca="false">SUM(E50:E88)</f>
        <v>83968</v>
      </c>
      <c r="F89" s="23" t="n">
        <f aca="false">SUM(F49:F88)</f>
        <v>13367</v>
      </c>
      <c r="G89" s="23" t="n">
        <f aca="false">SUM(G49:G88)</f>
        <v>24585</v>
      </c>
      <c r="H89" s="55"/>
      <c r="I89" s="24"/>
      <c r="J89" s="24"/>
      <c r="K89" s="24"/>
      <c r="L89" s="24"/>
      <c r="M89" s="24"/>
      <c r="N89" s="24"/>
    </row>
    <row r="90" customFormat="false" ht="9.95" hidden="false" customHeight="true" outlineLevel="0" collapsed="false">
      <c r="A90" s="30"/>
      <c r="B90" s="58"/>
      <c r="C90" s="58"/>
      <c r="D90" s="58"/>
      <c r="E90" s="58"/>
      <c r="F90" s="58"/>
      <c r="G90" s="59"/>
      <c r="H90" s="40"/>
    </row>
    <row r="91" customFormat="false" ht="5.1" hidden="false" customHeight="true" outlineLevel="0" collapsed="false">
      <c r="A91" s="18"/>
      <c r="B91" s="60"/>
      <c r="C91" s="60"/>
      <c r="D91" s="60"/>
      <c r="E91" s="60"/>
      <c r="F91" s="60"/>
      <c r="G91" s="61"/>
      <c r="H91" s="60"/>
    </row>
    <row r="92" customFormat="false" ht="15.95" hidden="false" customHeight="true" outlineLevel="0" collapsed="false">
      <c r="A92" s="33" t="s">
        <v>109</v>
      </c>
      <c r="B92" s="18"/>
      <c r="C92" s="18"/>
      <c r="D92" s="61"/>
      <c r="E92" s="18"/>
      <c r="F92" s="61"/>
      <c r="G92" s="18"/>
      <c r="H92" s="40"/>
    </row>
    <row r="93" customFormat="false" ht="14.1" hidden="false" customHeight="true" outlineLevel="0" collapsed="false">
      <c r="B93" s="1"/>
      <c r="C93" s="1"/>
      <c r="D93" s="1"/>
      <c r="E93" s="1"/>
      <c r="F93" s="1"/>
      <c r="G93" s="1"/>
      <c r="H93" s="40"/>
    </row>
    <row r="94" customFormat="false" ht="15" hidden="false" customHeight="false" outlineLevel="0" collapsed="false">
      <c r="B94" s="62"/>
      <c r="H94" s="40"/>
    </row>
    <row r="95" customFormat="false" ht="15" hidden="false" customHeight="false" outlineLevel="0" collapsed="false">
      <c r="H95" s="40"/>
    </row>
    <row r="96" customFormat="false" ht="15" hidden="false" customHeight="false" outlineLevel="0" collapsed="false">
      <c r="H96" s="40"/>
    </row>
    <row r="97" customFormat="false" ht="15" hidden="false" customHeight="false" outlineLevel="0" collapsed="false">
      <c r="H97" s="40"/>
    </row>
    <row r="98" customFormat="false" ht="15" hidden="false" customHeight="false" outlineLevel="0" collapsed="false">
      <c r="H98" s="40"/>
    </row>
    <row r="99" customFormat="false" ht="15" hidden="false" customHeight="false" outlineLevel="0" collapsed="false">
      <c r="H99" s="40"/>
    </row>
    <row r="100" customFormat="false" ht="15" hidden="false" customHeight="false" outlineLevel="0" collapsed="false">
      <c r="H100" s="40"/>
    </row>
    <row r="101" customFormat="false" ht="15" hidden="false" customHeight="false" outlineLevel="0" collapsed="false">
      <c r="H101" s="40"/>
    </row>
    <row r="102" customFormat="false" ht="15" hidden="false" customHeight="false" outlineLevel="0" collapsed="false">
      <c r="H102" s="40"/>
    </row>
    <row r="103" customFormat="false" ht="15" hidden="false" customHeight="false" outlineLevel="0" collapsed="false">
      <c r="H103" s="40"/>
    </row>
    <row r="104" customFormat="false" ht="15" hidden="false" customHeight="false" outlineLevel="0" collapsed="false">
      <c r="H104" s="40"/>
    </row>
    <row r="105" customFormat="false" ht="15" hidden="false" customHeight="false" outlineLevel="0" collapsed="false">
      <c r="H105" s="40"/>
    </row>
    <row r="106" customFormat="false" ht="15" hidden="false" customHeight="false" outlineLevel="0" collapsed="false">
      <c r="H106" s="40"/>
    </row>
    <row r="107" customFormat="false" ht="15" hidden="false" customHeight="false" outlineLevel="0" collapsed="false">
      <c r="H107" s="40"/>
    </row>
    <row r="108" customFormat="false" ht="15" hidden="false" customHeight="false" outlineLevel="0" collapsed="false">
      <c r="H108" s="40"/>
    </row>
    <row r="109" customFormat="false" ht="15" hidden="false" customHeight="false" outlineLevel="0" collapsed="false">
      <c r="H109" s="40"/>
    </row>
    <row r="110" customFormat="false" ht="15" hidden="false" customHeight="false" outlineLevel="0" collapsed="false">
      <c r="H110" s="40"/>
    </row>
    <row r="111" customFormat="false" ht="15" hidden="false" customHeight="false" outlineLevel="0" collapsed="false">
      <c r="H111" s="40"/>
    </row>
    <row r="112" customFormat="false" ht="15" hidden="false" customHeight="false" outlineLevel="0" collapsed="false">
      <c r="H112" s="40"/>
    </row>
    <row r="113" customFormat="false" ht="15" hidden="false" customHeight="false" outlineLevel="0" collapsed="false">
      <c r="H113" s="40"/>
    </row>
    <row r="114" customFormat="false" ht="15" hidden="false" customHeight="false" outlineLevel="0" collapsed="false">
      <c r="H114" s="40"/>
    </row>
    <row r="115" customFormat="false" ht="15" hidden="false" customHeight="false" outlineLevel="0" collapsed="false">
      <c r="H115" s="40"/>
    </row>
    <row r="116" customFormat="false" ht="15" hidden="false" customHeight="false" outlineLevel="0" collapsed="false">
      <c r="H116" s="40"/>
    </row>
    <row r="117" customFormat="false" ht="15" hidden="false" customHeight="false" outlineLevel="0" collapsed="false">
      <c r="H117" s="40"/>
    </row>
    <row r="118" customFormat="false" ht="15" hidden="false" customHeight="false" outlineLevel="0" collapsed="false">
      <c r="H118" s="40"/>
    </row>
    <row r="119" customFormat="false" ht="15" hidden="false" customHeight="false" outlineLevel="0" collapsed="false">
      <c r="H119" s="40"/>
    </row>
    <row r="120" customFormat="false" ht="15" hidden="false" customHeight="false" outlineLevel="0" collapsed="false">
      <c r="H120" s="40"/>
    </row>
    <row r="121" customFormat="false" ht="15" hidden="false" customHeight="false" outlineLevel="0" collapsed="false">
      <c r="H121" s="40"/>
    </row>
    <row r="122" customFormat="false" ht="15" hidden="false" customHeight="false" outlineLevel="0" collapsed="false">
      <c r="H122" s="40"/>
    </row>
    <row r="123" customFormat="false" ht="15" hidden="false" customHeight="false" outlineLevel="0" collapsed="false">
      <c r="H123" s="40"/>
    </row>
    <row r="124" customFormat="false" ht="15" hidden="false" customHeight="false" outlineLevel="0" collapsed="false">
      <c r="H124" s="40"/>
    </row>
    <row r="125" customFormat="false" ht="15" hidden="false" customHeight="false" outlineLevel="0" collapsed="false">
      <c r="H125" s="40"/>
    </row>
    <row r="126" customFormat="false" ht="15" hidden="false" customHeight="false" outlineLevel="0" collapsed="false">
      <c r="H126" s="40"/>
    </row>
    <row r="127" customFormat="false" ht="15" hidden="false" customHeight="false" outlineLevel="0" collapsed="false">
      <c r="H127" s="40"/>
    </row>
    <row r="128" customFormat="false" ht="15" hidden="false" customHeight="false" outlineLevel="0" collapsed="false">
      <c r="H128" s="40"/>
    </row>
    <row r="129" customFormat="false" ht="15" hidden="false" customHeight="false" outlineLevel="0" collapsed="false">
      <c r="H129" s="40"/>
    </row>
    <row r="130" customFormat="false" ht="15" hidden="false" customHeight="false" outlineLevel="0" collapsed="false">
      <c r="H130" s="40"/>
    </row>
    <row r="131" customFormat="false" ht="15" hidden="false" customHeight="false" outlineLevel="0" collapsed="false">
      <c r="H131" s="40"/>
    </row>
    <row r="132" customFormat="false" ht="15" hidden="false" customHeight="false" outlineLevel="0" collapsed="false">
      <c r="H132" s="40"/>
    </row>
    <row r="133" customFormat="false" ht="15" hidden="false" customHeight="false" outlineLevel="0" collapsed="false">
      <c r="H133" s="40"/>
    </row>
    <row r="134" customFormat="false" ht="15" hidden="false" customHeight="false" outlineLevel="0" collapsed="false">
      <c r="H134" s="40"/>
    </row>
    <row r="135" customFormat="false" ht="15" hidden="false" customHeight="false" outlineLevel="0" collapsed="false">
      <c r="H135" s="40"/>
    </row>
    <row r="136" customFormat="false" ht="15" hidden="false" customHeight="false" outlineLevel="0" collapsed="false">
      <c r="H136" s="40"/>
    </row>
    <row r="137" customFormat="false" ht="15" hidden="false" customHeight="false" outlineLevel="0" collapsed="false">
      <c r="H137" s="40"/>
    </row>
    <row r="138" customFormat="false" ht="15" hidden="false" customHeight="false" outlineLevel="0" collapsed="false">
      <c r="H138" s="40"/>
    </row>
    <row r="139" customFormat="false" ht="15" hidden="false" customHeight="false" outlineLevel="0" collapsed="false">
      <c r="H139" s="40"/>
    </row>
    <row r="140" customFormat="false" ht="15" hidden="false" customHeight="false" outlineLevel="0" collapsed="false">
      <c r="H140" s="40"/>
    </row>
    <row r="141" customFormat="false" ht="15" hidden="false" customHeight="false" outlineLevel="0" collapsed="false">
      <c r="H141" s="40"/>
    </row>
    <row r="142" customFormat="false" ht="15" hidden="false" customHeight="false" outlineLevel="0" collapsed="false">
      <c r="H142" s="40"/>
    </row>
    <row r="143" customFormat="false" ht="15" hidden="false" customHeight="false" outlineLevel="0" collapsed="false">
      <c r="H143" s="40"/>
    </row>
    <row r="144" customFormat="false" ht="15" hidden="false" customHeight="false" outlineLevel="0" collapsed="false">
      <c r="H144" s="40"/>
    </row>
  </sheetData>
  <mergeCells count="6">
    <mergeCell ref="A4:A5"/>
    <mergeCell ref="B4:C4"/>
    <mergeCell ref="D4:E4"/>
    <mergeCell ref="F4:G4"/>
    <mergeCell ref="A7:G7"/>
    <mergeCell ref="A48:G4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D85" activeCellId="0" sqref="D85"/>
    </sheetView>
  </sheetViews>
  <sheetFormatPr defaultColWidth="9.65625" defaultRowHeight="15" zeroHeight="false" outlineLevelRow="0" outlineLevelCol="0"/>
  <cols>
    <col collapsed="false" customWidth="true" hidden="false" outlineLevel="0" max="1" min="1" style="37" width="43.21"/>
    <col collapsed="false" customWidth="true" hidden="false" outlineLevel="0" max="7" min="2" style="37" width="15.77"/>
    <col collapsed="false" customWidth="false" hidden="false" outlineLevel="0" max="11" min="8" style="37" width="9.65"/>
    <col collapsed="false" customWidth="true" hidden="false" outlineLevel="0" max="12" min="12" style="37" width="10.65"/>
    <col collapsed="false" customWidth="false" hidden="false" outlineLevel="0" max="14" min="13" style="37" width="9.65"/>
    <col collapsed="false" customWidth="true" hidden="false" outlineLevel="0" max="15" min="15" style="37" width="10.65"/>
    <col collapsed="false" customWidth="false" hidden="false" outlineLevel="0" max="257" min="16" style="37" width="9.65"/>
  </cols>
  <sheetData>
    <row r="1" customFormat="false" ht="15" hidden="false" customHeight="false" outlineLevel="0" collapsed="false">
      <c r="A1" s="38"/>
      <c r="H1" s="38"/>
    </row>
    <row r="2" customFormat="false" ht="15" hidden="false" customHeight="false" outlineLevel="0" collapsed="false">
      <c r="A2" s="38"/>
      <c r="H2" s="38"/>
    </row>
    <row r="3" customFormat="false" ht="16.5" hidden="false" customHeight="false" outlineLevel="0" collapsed="false">
      <c r="A3" s="39" t="s">
        <v>62</v>
      </c>
      <c r="B3" s="63"/>
      <c r="C3" s="63"/>
      <c r="D3" s="63"/>
      <c r="E3" s="63"/>
      <c r="F3" s="63"/>
      <c r="G3" s="63"/>
    </row>
    <row r="4" customFormat="false" ht="28.5" hidden="false" customHeight="true" outlineLevel="0" collapsed="false">
      <c r="A4" s="3" t="s">
        <v>1</v>
      </c>
      <c r="B4" s="4" t="s">
        <v>2</v>
      </c>
      <c r="C4" s="4"/>
      <c r="D4" s="64" t="s">
        <v>3</v>
      </c>
      <c r="E4" s="64"/>
      <c r="F4" s="6" t="s">
        <v>4</v>
      </c>
      <c r="G4" s="6"/>
      <c r="H4" s="65"/>
    </row>
    <row r="5" customFormat="false" ht="28.5" hidden="false" customHeight="true" outlineLevel="0" collapsed="false">
      <c r="A5" s="3"/>
      <c r="B5" s="4" t="s">
        <v>5</v>
      </c>
      <c r="C5" s="4" t="s">
        <v>6</v>
      </c>
      <c r="D5" s="4" t="s">
        <v>5</v>
      </c>
      <c r="E5" s="4" t="s">
        <v>6</v>
      </c>
      <c r="F5" s="4" t="s">
        <v>5</v>
      </c>
      <c r="G5" s="3" t="s">
        <v>6</v>
      </c>
      <c r="H5" s="65"/>
    </row>
    <row r="6" customFormat="false" ht="9.95" hidden="false" customHeight="true" outlineLevel="0" collapsed="false">
      <c r="A6" s="9"/>
      <c r="B6" s="9"/>
      <c r="C6" s="9"/>
      <c r="D6" s="9"/>
      <c r="E6" s="9"/>
      <c r="F6" s="9"/>
      <c r="G6" s="9"/>
      <c r="H6" s="38"/>
    </row>
    <row r="7" customFormat="false" ht="24.95" hidden="false" customHeight="true" outlineLevel="0" collapsed="false">
      <c r="A7" s="43" t="s">
        <v>110</v>
      </c>
      <c r="B7" s="43"/>
      <c r="C7" s="43"/>
      <c r="D7" s="43"/>
      <c r="E7" s="43"/>
      <c r="F7" s="43"/>
      <c r="G7" s="43"/>
      <c r="H7" s="38"/>
    </row>
    <row r="8" customFormat="false" ht="17.1" hidden="false" customHeight="true" outlineLevel="0" collapsed="false">
      <c r="A8" s="13" t="s">
        <v>111</v>
      </c>
      <c r="B8" s="13" t="n">
        <v>6</v>
      </c>
      <c r="C8" s="13" t="n">
        <v>6</v>
      </c>
      <c r="D8" s="66" t="n">
        <v>31</v>
      </c>
      <c r="E8" s="66" t="n">
        <v>41</v>
      </c>
      <c r="F8" s="13" t="n">
        <v>0</v>
      </c>
      <c r="G8" s="13" t="n">
        <v>0</v>
      </c>
      <c r="H8" s="38"/>
    </row>
    <row r="9" customFormat="false" ht="17.1" hidden="false" customHeight="true" outlineLevel="0" collapsed="false">
      <c r="A9" s="13" t="s">
        <v>112</v>
      </c>
      <c r="B9" s="14" t="n">
        <v>139</v>
      </c>
      <c r="C9" s="14" t="n">
        <v>193</v>
      </c>
      <c r="D9" s="14" t="n">
        <v>2215</v>
      </c>
      <c r="E9" s="14" t="n">
        <v>3429</v>
      </c>
      <c r="F9" s="14" t="n">
        <v>264</v>
      </c>
      <c r="G9" s="14" t="n">
        <v>391</v>
      </c>
      <c r="H9" s="38"/>
    </row>
    <row r="10" customFormat="false" ht="17.1" hidden="false" customHeight="true" outlineLevel="0" collapsed="false">
      <c r="A10" s="13" t="s">
        <v>113</v>
      </c>
      <c r="B10" s="14" t="n">
        <v>8</v>
      </c>
      <c r="C10" s="14" t="n">
        <v>14</v>
      </c>
      <c r="D10" s="37" t="n">
        <v>29</v>
      </c>
      <c r="E10" s="37" t="n">
        <v>50</v>
      </c>
      <c r="F10" s="13" t="n">
        <v>0</v>
      </c>
      <c r="G10" s="13" t="n">
        <v>0</v>
      </c>
      <c r="H10" s="38"/>
    </row>
    <row r="11" customFormat="false" ht="17.1" hidden="false" customHeight="true" outlineLevel="0" collapsed="false">
      <c r="A11" s="13" t="s">
        <v>114</v>
      </c>
      <c r="B11" s="14" t="n">
        <v>84</v>
      </c>
      <c r="C11" s="14" t="n">
        <v>152</v>
      </c>
      <c r="D11" s="14" t="n">
        <v>0</v>
      </c>
      <c r="E11" s="14" t="n">
        <v>0</v>
      </c>
      <c r="F11" s="13" t="n">
        <v>0</v>
      </c>
      <c r="G11" s="13" t="n">
        <v>0</v>
      </c>
      <c r="H11" s="38"/>
    </row>
    <row r="12" customFormat="false" ht="17.1" hidden="false" customHeight="true" outlineLevel="0" collapsed="false">
      <c r="A12" s="13" t="s">
        <v>115</v>
      </c>
      <c r="B12" s="14" t="n">
        <f aca="false">29+27</f>
        <v>56</v>
      </c>
      <c r="C12" s="14" t="n">
        <f aca="false">49+53</f>
        <v>102</v>
      </c>
      <c r="D12" s="14" t="n">
        <f aca="false">698+658</f>
        <v>1356</v>
      </c>
      <c r="E12" s="14" t="n">
        <v>2231</v>
      </c>
      <c r="F12" s="13" t="n">
        <v>0</v>
      </c>
      <c r="G12" s="13" t="n">
        <v>0</v>
      </c>
      <c r="H12" s="38"/>
    </row>
    <row r="13" customFormat="false" ht="17.1" hidden="false" customHeight="true" outlineLevel="0" collapsed="false">
      <c r="A13" s="13" t="s">
        <v>116</v>
      </c>
      <c r="B13" s="14" t="n">
        <v>732</v>
      </c>
      <c r="C13" s="14" t="n">
        <v>1268</v>
      </c>
      <c r="D13" s="14" t="n">
        <v>4728</v>
      </c>
      <c r="E13" s="14" t="n">
        <v>8603</v>
      </c>
      <c r="F13" s="13" t="n">
        <v>0</v>
      </c>
      <c r="G13" s="13" t="n">
        <v>0</v>
      </c>
      <c r="H13" s="38"/>
    </row>
    <row r="14" customFormat="false" ht="17.1" hidden="false" customHeight="true" outlineLevel="0" collapsed="false">
      <c r="A14" s="13" t="s">
        <v>13</v>
      </c>
      <c r="B14" s="14" t="n">
        <v>44</v>
      </c>
      <c r="C14" s="14" t="n">
        <v>593</v>
      </c>
      <c r="D14" s="14" t="n">
        <v>324</v>
      </c>
      <c r="E14" s="14" t="n">
        <v>1128</v>
      </c>
      <c r="F14" s="66" t="n">
        <v>230</v>
      </c>
      <c r="G14" s="66" t="n">
        <v>472</v>
      </c>
      <c r="H14" s="38"/>
    </row>
    <row r="15" customFormat="false" ht="17.1" hidden="false" customHeight="true" outlineLevel="0" collapsed="false">
      <c r="A15" s="13" t="s">
        <v>117</v>
      </c>
      <c r="B15" s="13" t="n">
        <v>0</v>
      </c>
      <c r="C15" s="13" t="n">
        <v>0</v>
      </c>
      <c r="D15" s="13" t="n">
        <v>0</v>
      </c>
      <c r="E15" s="13" t="n">
        <v>0</v>
      </c>
      <c r="F15" s="14" t="n">
        <v>2760</v>
      </c>
      <c r="G15" s="14" t="n">
        <v>4455</v>
      </c>
      <c r="H15" s="38"/>
    </row>
    <row r="16" customFormat="false" ht="17.1" hidden="false" customHeight="true" outlineLevel="0" collapsed="false">
      <c r="A16" s="13" t="s">
        <v>14</v>
      </c>
      <c r="B16" s="14" t="n">
        <v>149</v>
      </c>
      <c r="C16" s="14" t="n">
        <v>236</v>
      </c>
      <c r="D16" s="14" t="n">
        <v>1410</v>
      </c>
      <c r="E16" s="14" t="n">
        <v>2189</v>
      </c>
      <c r="F16" s="13" t="n">
        <v>0</v>
      </c>
      <c r="G16" s="13" t="n">
        <v>0</v>
      </c>
      <c r="H16" s="38"/>
    </row>
    <row r="17" customFormat="false" ht="17.1" hidden="false" customHeight="true" outlineLevel="0" collapsed="false">
      <c r="A17" s="13" t="s">
        <v>15</v>
      </c>
      <c r="B17" s="14" t="n">
        <v>297</v>
      </c>
      <c r="C17" s="14" t="n">
        <v>450</v>
      </c>
      <c r="D17" s="14" t="n">
        <v>2265</v>
      </c>
      <c r="E17" s="14" t="n">
        <v>3358</v>
      </c>
      <c r="F17" s="13" t="n">
        <v>0</v>
      </c>
      <c r="G17" s="13" t="n">
        <v>0</v>
      </c>
      <c r="H17" s="38"/>
    </row>
    <row r="18" customFormat="false" ht="17.1" hidden="false" customHeight="true" outlineLevel="0" collapsed="false">
      <c r="A18" s="13" t="s">
        <v>118</v>
      </c>
      <c r="B18" s="14" t="n">
        <v>0</v>
      </c>
      <c r="C18" s="14" t="n">
        <v>0</v>
      </c>
      <c r="D18" s="14" t="n">
        <v>0</v>
      </c>
      <c r="E18" s="14" t="n">
        <v>0</v>
      </c>
      <c r="F18" s="13" t="n">
        <v>0</v>
      </c>
      <c r="G18" s="13" t="n">
        <v>0</v>
      </c>
      <c r="H18" s="38"/>
    </row>
    <row r="19" customFormat="false" ht="17.1" hidden="false" customHeight="true" outlineLevel="0" collapsed="false">
      <c r="A19" s="13" t="s">
        <v>22</v>
      </c>
      <c r="B19" s="13" t="n">
        <v>0</v>
      </c>
      <c r="C19" s="13" t="n">
        <v>0</v>
      </c>
      <c r="D19" s="13" t="n">
        <v>0</v>
      </c>
      <c r="E19" s="13" t="n">
        <v>0</v>
      </c>
      <c r="F19" s="14" t="n">
        <v>38</v>
      </c>
      <c r="G19" s="14" t="n">
        <v>56</v>
      </c>
      <c r="H19" s="38"/>
      <c r="I19" s="16"/>
    </row>
    <row r="20" customFormat="false" ht="17.1" hidden="false" customHeight="true" outlineLevel="0" collapsed="false">
      <c r="A20" s="13" t="s">
        <v>27</v>
      </c>
      <c r="B20" s="13" t="n">
        <v>0</v>
      </c>
      <c r="C20" s="13" t="n">
        <v>0</v>
      </c>
      <c r="D20" s="13" t="n">
        <v>0</v>
      </c>
      <c r="E20" s="13" t="n">
        <v>0</v>
      </c>
      <c r="F20" s="14" t="n">
        <v>0</v>
      </c>
      <c r="G20" s="14" t="n">
        <v>0</v>
      </c>
      <c r="H20" s="38"/>
    </row>
    <row r="21" customFormat="false" ht="17.1" hidden="false" customHeight="true" outlineLevel="0" collapsed="false">
      <c r="A21" s="13" t="s">
        <v>119</v>
      </c>
      <c r="B21" s="14" t="n">
        <v>251</v>
      </c>
      <c r="C21" s="14" t="n">
        <v>449</v>
      </c>
      <c r="D21" s="14" t="n">
        <f aca="false">5095+1936</f>
        <v>7031</v>
      </c>
      <c r="E21" s="14" t="n">
        <f aca="false">9398+3812</f>
        <v>13210</v>
      </c>
      <c r="F21" s="13" t="n">
        <v>0</v>
      </c>
      <c r="G21" s="13" t="n">
        <v>0</v>
      </c>
      <c r="H21" s="38"/>
    </row>
    <row r="22" customFormat="false" ht="17.1" hidden="false" customHeight="true" outlineLevel="0" collapsed="false">
      <c r="A22" s="13" t="s">
        <v>120</v>
      </c>
      <c r="B22" s="14" t="n">
        <v>228</v>
      </c>
      <c r="C22" s="14" t="n">
        <v>488</v>
      </c>
      <c r="D22" s="14" t="n">
        <f aca="false">3541+497</f>
        <v>4038</v>
      </c>
      <c r="E22" s="14" t="n">
        <f aca="false">8282+910</f>
        <v>9192</v>
      </c>
      <c r="F22" s="13" t="n">
        <v>0</v>
      </c>
      <c r="G22" s="13" t="n">
        <v>0</v>
      </c>
      <c r="H22" s="38"/>
    </row>
    <row r="23" customFormat="false" ht="17.1" hidden="false" customHeight="true" outlineLevel="0" collapsed="false">
      <c r="A23" s="13" t="s">
        <v>121</v>
      </c>
      <c r="B23" s="14" t="n">
        <f aca="false">18+127</f>
        <v>145</v>
      </c>
      <c r="C23" s="14" t="n">
        <f aca="false">39+248</f>
        <v>287</v>
      </c>
      <c r="D23" s="14"/>
      <c r="E23" s="14"/>
      <c r="F23" s="13" t="n">
        <v>0</v>
      </c>
      <c r="G23" s="13" t="n">
        <v>0</v>
      </c>
      <c r="H23" s="38"/>
    </row>
    <row r="24" customFormat="false" ht="17.1" hidden="false" customHeight="true" outlineLevel="0" collapsed="false">
      <c r="A24" s="13" t="s">
        <v>101</v>
      </c>
      <c r="B24" s="14" t="n">
        <v>209</v>
      </c>
      <c r="C24" s="14" t="n">
        <v>335</v>
      </c>
      <c r="D24" s="14" t="n">
        <v>2921</v>
      </c>
      <c r="E24" s="14" t="n">
        <v>5037</v>
      </c>
      <c r="F24" s="13" t="n">
        <v>0</v>
      </c>
      <c r="G24" s="13" t="n">
        <v>0</v>
      </c>
      <c r="H24" s="38"/>
    </row>
    <row r="25" customFormat="false" ht="17.1" hidden="false" customHeight="true" outlineLevel="0" collapsed="false">
      <c r="A25" s="13" t="s">
        <v>30</v>
      </c>
      <c r="B25" s="66" t="n">
        <v>315</v>
      </c>
      <c r="C25" s="66" t="n">
        <v>586</v>
      </c>
      <c r="D25" s="14" t="n">
        <v>822</v>
      </c>
      <c r="E25" s="14" t="n">
        <v>1556</v>
      </c>
      <c r="F25" s="14" t="n">
        <v>16</v>
      </c>
      <c r="G25" s="14" t="n">
        <v>20</v>
      </c>
      <c r="H25" s="38"/>
    </row>
    <row r="26" customFormat="false" ht="17.1" hidden="false" customHeight="true" outlineLevel="0" collapsed="false">
      <c r="A26" s="13" t="s">
        <v>33</v>
      </c>
      <c r="B26" s="14" t="n">
        <v>20</v>
      </c>
      <c r="C26" s="14" t="n">
        <v>34</v>
      </c>
      <c r="D26" s="14" t="n">
        <v>266</v>
      </c>
      <c r="E26" s="14" t="n">
        <v>435</v>
      </c>
      <c r="F26" s="13" t="n">
        <v>0</v>
      </c>
      <c r="G26" s="13" t="n">
        <v>0</v>
      </c>
      <c r="H26" s="38"/>
    </row>
    <row r="27" customFormat="false" ht="17.1" hidden="false" customHeight="true" outlineLevel="0" collapsed="false">
      <c r="A27" s="13" t="s">
        <v>32</v>
      </c>
      <c r="B27" s="14" t="n">
        <v>240</v>
      </c>
      <c r="C27" s="14" t="n">
        <v>466</v>
      </c>
      <c r="D27" s="14" t="n">
        <v>3176</v>
      </c>
      <c r="E27" s="14" t="n">
        <v>6368</v>
      </c>
      <c r="F27" s="13" t="n">
        <v>0</v>
      </c>
      <c r="G27" s="13" t="n">
        <v>0</v>
      </c>
      <c r="H27" s="38"/>
    </row>
    <row r="28" customFormat="false" ht="17.1" hidden="false" customHeight="true" outlineLevel="0" collapsed="false">
      <c r="A28" s="13" t="s">
        <v>122</v>
      </c>
      <c r="B28" s="14" t="n">
        <v>88</v>
      </c>
      <c r="C28" s="14" t="n">
        <v>205</v>
      </c>
      <c r="D28" s="14" t="n">
        <v>563</v>
      </c>
      <c r="E28" s="14" t="n">
        <v>1231</v>
      </c>
      <c r="F28" s="13" t="n">
        <v>0</v>
      </c>
      <c r="G28" s="13" t="n">
        <v>0</v>
      </c>
      <c r="H28" s="38"/>
    </row>
    <row r="29" customFormat="false" ht="17.1" hidden="false" customHeight="true" outlineLevel="0" collapsed="false">
      <c r="A29" s="13" t="s">
        <v>37</v>
      </c>
      <c r="B29" s="13" t="n">
        <v>0</v>
      </c>
      <c r="C29" s="13" t="n">
        <v>0</v>
      </c>
      <c r="D29" s="13" t="n">
        <v>0</v>
      </c>
      <c r="E29" s="13" t="n">
        <v>0</v>
      </c>
      <c r="F29" s="14" t="n">
        <v>6296</v>
      </c>
      <c r="G29" s="14" t="n">
        <v>13395</v>
      </c>
      <c r="H29" s="38"/>
    </row>
    <row r="30" customFormat="false" ht="17.1" hidden="false" customHeight="true" outlineLevel="0" collapsed="false">
      <c r="A30" s="13" t="s">
        <v>123</v>
      </c>
      <c r="B30" s="14" t="n">
        <v>350</v>
      </c>
      <c r="C30" s="14" t="n">
        <v>794</v>
      </c>
      <c r="D30" s="14" t="n">
        <v>3268</v>
      </c>
      <c r="E30" s="14" t="n">
        <v>9124</v>
      </c>
      <c r="F30" s="14" t="n">
        <v>10</v>
      </c>
      <c r="G30" s="14" t="n">
        <v>21</v>
      </c>
      <c r="H30" s="38"/>
    </row>
    <row r="31" customFormat="false" ht="17.1" hidden="false" customHeight="true" outlineLevel="0" collapsed="false">
      <c r="A31" s="13" t="s">
        <v>39</v>
      </c>
      <c r="B31" s="14" t="n">
        <v>0</v>
      </c>
      <c r="C31" s="14" t="n">
        <v>1154</v>
      </c>
      <c r="D31" s="14" t="n">
        <v>0</v>
      </c>
      <c r="E31" s="14" t="n">
        <v>4007</v>
      </c>
      <c r="F31" s="14" t="n">
        <v>0</v>
      </c>
      <c r="G31" s="14" t="n">
        <v>1645</v>
      </c>
      <c r="H31" s="38"/>
    </row>
    <row r="32" customFormat="false" ht="17.1" hidden="false" customHeight="true" outlineLevel="0" collapsed="false">
      <c r="A32" s="13" t="s">
        <v>124</v>
      </c>
      <c r="B32" s="14" t="n">
        <v>12</v>
      </c>
      <c r="C32" s="14" t="n">
        <v>28</v>
      </c>
      <c r="D32" s="14" t="n">
        <v>122</v>
      </c>
      <c r="E32" s="14" t="n">
        <v>298</v>
      </c>
      <c r="F32" s="13" t="n">
        <v>1</v>
      </c>
      <c r="G32" s="13" t="n">
        <v>1</v>
      </c>
      <c r="H32" s="38"/>
    </row>
    <row r="33" customFormat="false" ht="17.1" hidden="false" customHeight="true" outlineLevel="0" collapsed="false">
      <c r="A33" s="13" t="s">
        <v>125</v>
      </c>
      <c r="B33" s="14" t="n">
        <f aca="false">106+337</f>
        <v>443</v>
      </c>
      <c r="C33" s="14" t="n">
        <f aca="false">195+557</f>
        <v>752</v>
      </c>
      <c r="D33" s="14" t="n">
        <f aca="false">1098+5055</f>
        <v>6153</v>
      </c>
      <c r="E33" s="14" t="n">
        <f aca="false">2038+7845</f>
        <v>9883</v>
      </c>
      <c r="F33" s="14" t="n">
        <v>741</v>
      </c>
      <c r="G33" s="14" t="n">
        <v>1304</v>
      </c>
      <c r="H33" s="38"/>
    </row>
    <row r="34" customFormat="false" ht="17.1" hidden="false" customHeight="true" outlineLevel="0" collapsed="false">
      <c r="A34" s="13" t="s">
        <v>126</v>
      </c>
      <c r="B34" s="14" t="n">
        <v>0</v>
      </c>
      <c r="C34" s="14" t="n">
        <v>0</v>
      </c>
      <c r="D34" s="14" t="n">
        <v>0</v>
      </c>
      <c r="E34" s="14" t="n">
        <v>0</v>
      </c>
      <c r="F34" s="13" t="n">
        <v>0</v>
      </c>
      <c r="G34" s="13" t="n">
        <v>0</v>
      </c>
      <c r="H34" s="38"/>
    </row>
    <row r="35" customFormat="false" ht="17.1" hidden="false" customHeight="true" outlineLevel="0" collapsed="false">
      <c r="A35" s="13" t="s">
        <v>127</v>
      </c>
      <c r="B35" s="14" t="n">
        <v>54</v>
      </c>
      <c r="C35" s="14" t="n">
        <v>89</v>
      </c>
      <c r="D35" s="14" t="n">
        <v>855</v>
      </c>
      <c r="E35" s="14" t="n">
        <v>1481</v>
      </c>
      <c r="F35" s="13" t="n">
        <v>0</v>
      </c>
      <c r="G35" s="13" t="n">
        <v>0</v>
      </c>
      <c r="H35" s="38"/>
    </row>
    <row r="36" customFormat="false" ht="17.1" hidden="false" customHeight="true" outlineLevel="0" collapsed="false">
      <c r="A36" s="13" t="s">
        <v>43</v>
      </c>
      <c r="B36" s="14" t="n">
        <v>306</v>
      </c>
      <c r="C36" s="14" t="n">
        <v>503</v>
      </c>
      <c r="D36" s="14" t="n">
        <v>3700</v>
      </c>
      <c r="E36" s="14" t="n">
        <v>5122</v>
      </c>
      <c r="F36" s="13" t="n">
        <v>0</v>
      </c>
      <c r="G36" s="13" t="n">
        <v>0</v>
      </c>
      <c r="H36" s="38"/>
    </row>
    <row r="37" customFormat="false" ht="17.1" hidden="false" customHeight="true" outlineLevel="0" collapsed="false">
      <c r="A37" s="13" t="s">
        <v>44</v>
      </c>
      <c r="B37" s="13" t="n">
        <v>0</v>
      </c>
      <c r="C37" s="13" t="n">
        <v>0</v>
      </c>
      <c r="D37" s="13" t="n">
        <v>0</v>
      </c>
      <c r="E37" s="13" t="n">
        <v>0</v>
      </c>
      <c r="F37" s="14" t="n">
        <v>20</v>
      </c>
      <c r="G37" s="14" t="n">
        <v>528</v>
      </c>
      <c r="H37" s="38"/>
    </row>
    <row r="38" customFormat="false" ht="17.1" hidden="false" customHeight="true" outlineLevel="0" collapsed="false">
      <c r="A38" s="13" t="s">
        <v>128</v>
      </c>
      <c r="B38" s="14" t="n">
        <v>0</v>
      </c>
      <c r="C38" s="14" t="n">
        <v>0</v>
      </c>
      <c r="D38" s="14" t="n">
        <v>2042</v>
      </c>
      <c r="E38" s="14" t="n">
        <v>3114</v>
      </c>
      <c r="F38" s="14" t="n">
        <v>12</v>
      </c>
      <c r="G38" s="14" t="n">
        <v>30</v>
      </c>
      <c r="H38" s="38"/>
    </row>
    <row r="39" customFormat="false" ht="17.1" hidden="false" customHeight="true" outlineLevel="0" collapsed="false">
      <c r="A39" s="13" t="s">
        <v>129</v>
      </c>
      <c r="B39" s="14" t="n">
        <v>203</v>
      </c>
      <c r="C39" s="14" t="n">
        <v>407</v>
      </c>
      <c r="D39" s="14" t="n">
        <v>2360</v>
      </c>
      <c r="E39" s="14" t="n">
        <v>5118</v>
      </c>
      <c r="F39" s="13" t="n">
        <v>0</v>
      </c>
      <c r="G39" s="13" t="n">
        <v>0</v>
      </c>
      <c r="H39" s="38"/>
    </row>
    <row r="40" customFormat="false" ht="17.1" hidden="false" customHeight="true" outlineLevel="0" collapsed="false">
      <c r="A40" s="13" t="s">
        <v>130</v>
      </c>
      <c r="B40" s="14" t="n">
        <v>0</v>
      </c>
      <c r="C40" s="14" t="n">
        <v>1</v>
      </c>
      <c r="D40" s="14" t="n">
        <v>10</v>
      </c>
      <c r="E40" s="14" t="n">
        <v>13</v>
      </c>
      <c r="F40" s="13" t="n">
        <v>0</v>
      </c>
      <c r="G40" s="13" t="n">
        <v>0</v>
      </c>
      <c r="H40" s="38"/>
    </row>
    <row r="41" customFormat="false" ht="17.1" hidden="false" customHeight="true" outlineLevel="0" collapsed="false">
      <c r="A41" s="13" t="s">
        <v>131</v>
      </c>
      <c r="B41" s="14" t="n">
        <v>427</v>
      </c>
      <c r="C41" s="14" t="n">
        <v>628</v>
      </c>
      <c r="D41" s="14" t="n">
        <v>1291</v>
      </c>
      <c r="E41" s="14" t="n">
        <v>1986</v>
      </c>
      <c r="F41" s="13" t="n">
        <v>0</v>
      </c>
      <c r="G41" s="13" t="n">
        <v>0</v>
      </c>
      <c r="H41" s="38"/>
    </row>
    <row r="42" customFormat="false" ht="17.1" hidden="false" customHeight="true" outlineLevel="0" collapsed="false">
      <c r="A42" s="13" t="s">
        <v>51</v>
      </c>
      <c r="B42" s="14" t="n">
        <v>657</v>
      </c>
      <c r="C42" s="14" t="n">
        <v>820</v>
      </c>
      <c r="D42" s="14" t="n">
        <v>2928</v>
      </c>
      <c r="E42" s="14" t="n">
        <v>3703</v>
      </c>
      <c r="F42" s="14" t="n">
        <v>567</v>
      </c>
      <c r="G42" s="14" t="n">
        <v>649</v>
      </c>
      <c r="H42" s="38"/>
    </row>
    <row r="43" customFormat="false" ht="17.1" hidden="false" customHeight="true" outlineLevel="0" collapsed="false">
      <c r="A43" s="22" t="s">
        <v>52</v>
      </c>
      <c r="B43" s="23" t="n">
        <f aca="false">SUM(B8:B42)</f>
        <v>5463</v>
      </c>
      <c r="C43" s="23" t="n">
        <f aca="false">SUM(C8:C42)</f>
        <v>11040</v>
      </c>
      <c r="D43" s="23" t="n">
        <f aca="false">SUM(D8:D42)</f>
        <v>53904</v>
      </c>
      <c r="E43" s="23" t="n">
        <f aca="false">SUM(E8:E42)</f>
        <v>101907</v>
      </c>
      <c r="F43" s="23" t="n">
        <f aca="false">SUM(F8:F42)</f>
        <v>10955</v>
      </c>
      <c r="G43" s="23" t="n">
        <f aca="false">SUM(G8:G42)</f>
        <v>22967</v>
      </c>
      <c r="H43" s="38"/>
      <c r="I43" s="67"/>
      <c r="J43" s="67"/>
      <c r="K43" s="67"/>
      <c r="L43" s="67"/>
      <c r="M43" s="67"/>
      <c r="N43" s="67"/>
    </row>
    <row r="44" customFormat="false" ht="9.95" hidden="false" customHeight="true" outlineLevel="0" collapsed="false">
      <c r="B44" s="68"/>
      <c r="C44" s="68"/>
      <c r="D44" s="68"/>
      <c r="E44" s="68"/>
      <c r="F44" s="68"/>
      <c r="G44" s="68"/>
      <c r="H44" s="38"/>
    </row>
    <row r="45" customFormat="false" ht="24.95" hidden="false" customHeight="true" outlineLevel="0" collapsed="false">
      <c r="A45" s="10" t="s">
        <v>132</v>
      </c>
      <c r="B45" s="10"/>
      <c r="C45" s="10"/>
      <c r="D45" s="10"/>
      <c r="E45" s="10"/>
      <c r="F45" s="10"/>
      <c r="G45" s="10"/>
      <c r="H45" s="38"/>
    </row>
    <row r="46" customFormat="false" ht="17.1" hidden="false" customHeight="true" outlineLevel="0" collapsed="false">
      <c r="A46" s="69" t="s">
        <v>133</v>
      </c>
      <c r="B46" s="8" t="n">
        <f aca="false">6+1</f>
        <v>7</v>
      </c>
      <c r="C46" s="8" t="n">
        <f aca="false">6+4</f>
        <v>10</v>
      </c>
      <c r="D46" s="8" t="n">
        <f aca="false">6+1</f>
        <v>7</v>
      </c>
      <c r="E46" s="8" t="n">
        <f aca="false">6+4</f>
        <v>10</v>
      </c>
      <c r="F46" s="8" t="n">
        <v>0</v>
      </c>
      <c r="G46" s="8" t="n">
        <v>0</v>
      </c>
      <c r="H46" s="38"/>
    </row>
    <row r="47" customFormat="false" ht="17.1" hidden="false" customHeight="true" outlineLevel="0" collapsed="false">
      <c r="A47" s="13" t="s">
        <v>134</v>
      </c>
      <c r="B47" s="14" t="n">
        <f aca="false">342+19+12</f>
        <v>373</v>
      </c>
      <c r="C47" s="14" t="n">
        <f aca="false">505+69+21</f>
        <v>595</v>
      </c>
      <c r="D47" s="14" t="n">
        <f aca="false">396+21+35</f>
        <v>452</v>
      </c>
      <c r="E47" s="14" t="n">
        <f aca="false">602+71+44</f>
        <v>717</v>
      </c>
      <c r="F47" s="14" t="n">
        <f aca="false">126+13+49</f>
        <v>188</v>
      </c>
      <c r="G47" s="14" t="n">
        <f aca="false">178+29+109</f>
        <v>316</v>
      </c>
      <c r="H47" s="38"/>
    </row>
    <row r="48" customFormat="false" ht="17.1" hidden="false" customHeight="true" outlineLevel="0" collapsed="false">
      <c r="A48" s="13" t="s">
        <v>70</v>
      </c>
      <c r="B48" s="14" t="n">
        <v>53</v>
      </c>
      <c r="C48" s="14" t="n">
        <v>93</v>
      </c>
      <c r="D48" s="14" t="n">
        <v>2707</v>
      </c>
      <c r="E48" s="14" t="n">
        <v>4729</v>
      </c>
      <c r="F48" s="14" t="n">
        <v>0</v>
      </c>
      <c r="G48" s="14" t="n">
        <v>0</v>
      </c>
      <c r="H48" s="38"/>
      <c r="I48" s="16"/>
    </row>
    <row r="49" customFormat="false" ht="17.1" hidden="false" customHeight="true" outlineLevel="0" collapsed="false">
      <c r="A49" s="13" t="s">
        <v>20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51</v>
      </c>
      <c r="G49" s="14" t="n">
        <v>88</v>
      </c>
      <c r="H49" s="38"/>
    </row>
    <row r="50" customFormat="false" ht="17.1" hidden="false" customHeight="true" outlineLevel="0" collapsed="false">
      <c r="A50" s="13" t="s">
        <v>27</v>
      </c>
      <c r="B50" s="14" t="n">
        <v>0</v>
      </c>
      <c r="C50" s="14" t="n">
        <v>0</v>
      </c>
      <c r="D50" s="14"/>
      <c r="E50" s="14"/>
      <c r="F50" s="14" t="n">
        <v>0</v>
      </c>
      <c r="G50" s="14" t="n">
        <v>0</v>
      </c>
      <c r="H50" s="38"/>
    </row>
    <row r="51" customFormat="false" ht="17.1" hidden="false" customHeight="true" outlineLevel="0" collapsed="false">
      <c r="A51" s="13" t="s">
        <v>135</v>
      </c>
      <c r="B51" s="14" t="n">
        <v>275</v>
      </c>
      <c r="C51" s="14" t="n">
        <v>559</v>
      </c>
      <c r="D51" s="14" t="n">
        <v>3723</v>
      </c>
      <c r="E51" s="14" t="n">
        <v>8156</v>
      </c>
      <c r="F51" s="14" t="n">
        <v>0</v>
      </c>
      <c r="G51" s="14" t="n">
        <v>0</v>
      </c>
      <c r="H51" s="38"/>
    </row>
    <row r="52" customFormat="false" ht="17.1" hidden="false" customHeight="true" outlineLevel="0" collapsed="false">
      <c r="A52" s="13" t="s">
        <v>37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418</v>
      </c>
      <c r="G52" s="14" t="n">
        <v>605</v>
      </c>
      <c r="H52" s="38"/>
    </row>
    <row r="53" customFormat="false" ht="17.1" hidden="false" customHeight="true" outlineLevel="0" collapsed="false">
      <c r="A53" s="13" t="s">
        <v>38</v>
      </c>
      <c r="B53" s="14" t="n">
        <v>43</v>
      </c>
      <c r="C53" s="14" t="n">
        <v>96</v>
      </c>
      <c r="D53" s="14" t="n">
        <v>72</v>
      </c>
      <c r="E53" s="14" t="n">
        <v>177</v>
      </c>
      <c r="F53" s="14" t="n">
        <v>2</v>
      </c>
      <c r="G53" s="14" t="n">
        <v>4</v>
      </c>
      <c r="H53" s="38"/>
    </row>
    <row r="54" customFormat="false" ht="17.1" hidden="false" customHeight="true" outlineLevel="0" collapsed="false">
      <c r="A54" s="50" t="s">
        <v>47</v>
      </c>
      <c r="B54" s="14" t="n">
        <v>0</v>
      </c>
      <c r="C54" s="14" t="n">
        <v>0</v>
      </c>
      <c r="D54" s="14" t="n">
        <v>0</v>
      </c>
      <c r="E54" s="14" t="n">
        <v>0</v>
      </c>
      <c r="F54" s="50" t="n">
        <v>97</v>
      </c>
      <c r="G54" s="50" t="n">
        <v>510</v>
      </c>
      <c r="H54" s="38"/>
    </row>
    <row r="55" customFormat="false" ht="17.1" hidden="false" customHeight="true" outlineLevel="0" collapsed="false">
      <c r="A55" s="50" t="s">
        <v>51</v>
      </c>
      <c r="B55" s="14" t="n">
        <v>22</v>
      </c>
      <c r="C55" s="14" t="n">
        <v>22</v>
      </c>
      <c r="D55" s="14" t="n">
        <v>22</v>
      </c>
      <c r="E55" s="14" t="n">
        <v>22</v>
      </c>
      <c r="F55" s="50" t="n">
        <v>85</v>
      </c>
      <c r="G55" s="50" t="n">
        <v>85</v>
      </c>
      <c r="H55" s="38"/>
    </row>
    <row r="56" customFormat="false" ht="17.1" hidden="false" customHeight="true" outlineLevel="0" collapsed="false">
      <c r="A56" s="22" t="s">
        <v>52</v>
      </c>
      <c r="B56" s="23" t="n">
        <f aca="false">SUM(B46:B55)</f>
        <v>773</v>
      </c>
      <c r="C56" s="23" t="n">
        <f aca="false">SUM(C46:C55)</f>
        <v>1375</v>
      </c>
      <c r="D56" s="23" t="n">
        <f aca="false">SUM(D46:D55)</f>
        <v>6983</v>
      </c>
      <c r="E56" s="23" t="n">
        <f aca="false">SUM(E46:E55)</f>
        <v>13811</v>
      </c>
      <c r="F56" s="23" t="n">
        <f aca="false">SUM(F46:F55)</f>
        <v>841</v>
      </c>
      <c r="G56" s="23" t="n">
        <f aca="false">SUM(G46:G55)</f>
        <v>1608</v>
      </c>
      <c r="H56" s="38"/>
      <c r="I56" s="67"/>
      <c r="J56" s="67"/>
      <c r="K56" s="67"/>
      <c r="L56" s="67"/>
      <c r="M56" s="67"/>
      <c r="N56" s="67"/>
    </row>
    <row r="57" customFormat="false" ht="9.95" hidden="false" customHeight="true" outlineLevel="0" collapsed="false">
      <c r="A57" s="70"/>
      <c r="B57" s="24"/>
      <c r="C57" s="24"/>
      <c r="D57" s="24"/>
      <c r="E57" s="24"/>
      <c r="F57" s="24"/>
      <c r="G57" s="24"/>
      <c r="H57" s="38"/>
    </row>
    <row r="58" customFormat="false" ht="24.95" hidden="false" customHeight="true" outlineLevel="0" collapsed="false">
      <c r="A58" s="10" t="s">
        <v>136</v>
      </c>
      <c r="B58" s="10"/>
      <c r="C58" s="10"/>
      <c r="D58" s="10"/>
      <c r="E58" s="10"/>
      <c r="F58" s="10"/>
      <c r="G58" s="10"/>
      <c r="H58" s="38"/>
      <c r="I58" s="62"/>
      <c r="J58" s="62"/>
    </row>
    <row r="59" customFormat="false" ht="17.1" hidden="false" customHeight="true" outlineLevel="0" collapsed="false">
      <c r="A59" s="13" t="s">
        <v>10</v>
      </c>
      <c r="B59" s="14" t="n">
        <v>237</v>
      </c>
      <c r="C59" s="14" t="n">
        <v>375</v>
      </c>
      <c r="D59" s="14" t="n">
        <v>1338</v>
      </c>
      <c r="E59" s="14" t="n">
        <v>2010</v>
      </c>
      <c r="F59" s="55" t="n">
        <v>110</v>
      </c>
      <c r="G59" s="55" t="n">
        <v>215</v>
      </c>
      <c r="H59" s="38"/>
    </row>
    <row r="60" customFormat="false" ht="17.1" hidden="false" customHeight="true" outlineLevel="0" collapsed="false">
      <c r="A60" s="13" t="s">
        <v>11</v>
      </c>
      <c r="B60" s="37" t="n">
        <v>0</v>
      </c>
      <c r="C60" s="37" t="n">
        <v>0</v>
      </c>
      <c r="D60" s="37" t="n">
        <v>0</v>
      </c>
      <c r="E60" s="37" t="n">
        <v>0</v>
      </c>
      <c r="F60" s="55" t="n">
        <v>41</v>
      </c>
      <c r="G60" s="55" t="n">
        <v>76</v>
      </c>
      <c r="H60" s="38"/>
    </row>
    <row r="61" customFormat="false" ht="17.1" hidden="false" customHeight="true" outlineLevel="0" collapsed="false">
      <c r="A61" s="13" t="s">
        <v>27</v>
      </c>
      <c r="B61" s="55" t="n">
        <v>267</v>
      </c>
      <c r="C61" s="55" t="n">
        <v>591</v>
      </c>
      <c r="D61" s="55" t="n">
        <v>4176</v>
      </c>
      <c r="E61" s="55" t="n">
        <v>8615</v>
      </c>
      <c r="F61" s="14" t="n">
        <v>0</v>
      </c>
      <c r="G61" s="14" t="n">
        <v>0</v>
      </c>
      <c r="H61" s="38"/>
    </row>
    <row r="62" customFormat="false" ht="17.1" hidden="false" customHeight="true" outlineLevel="0" collapsed="false">
      <c r="A62" s="13" t="s">
        <v>32</v>
      </c>
      <c r="B62" s="14" t="n">
        <v>0</v>
      </c>
      <c r="C62" s="14" t="n">
        <v>0</v>
      </c>
      <c r="D62" s="14" t="n">
        <v>0</v>
      </c>
      <c r="E62" s="14" t="n">
        <v>0</v>
      </c>
      <c r="F62" s="55" t="n">
        <v>525</v>
      </c>
      <c r="G62" s="55" t="n">
        <v>1452</v>
      </c>
      <c r="H62" s="38"/>
      <c r="I62" s="16"/>
    </row>
    <row r="63" customFormat="false" ht="17.1" hidden="false" customHeight="true" outlineLevel="0" collapsed="false">
      <c r="A63" s="13" t="s">
        <v>35</v>
      </c>
      <c r="B63" s="55" t="n">
        <v>9</v>
      </c>
      <c r="C63" s="55" t="n">
        <v>23</v>
      </c>
      <c r="D63" s="55" t="n">
        <v>13</v>
      </c>
      <c r="E63" s="55" t="n">
        <v>29</v>
      </c>
      <c r="F63" s="55" t="n">
        <v>349</v>
      </c>
      <c r="G63" s="55" t="n">
        <v>670</v>
      </c>
      <c r="H63" s="38"/>
    </row>
    <row r="64" customFormat="false" ht="17.1" hidden="false" customHeight="true" outlineLevel="0" collapsed="false">
      <c r="A64" s="13" t="s">
        <v>37</v>
      </c>
      <c r="B64" s="14" t="n">
        <v>0</v>
      </c>
      <c r="C64" s="14" t="n">
        <v>0</v>
      </c>
      <c r="D64" s="14" t="n">
        <v>0</v>
      </c>
      <c r="E64" s="14" t="n">
        <v>0</v>
      </c>
      <c r="F64" s="55" t="n">
        <v>2675</v>
      </c>
      <c r="G64" s="55" t="n">
        <v>5333</v>
      </c>
      <c r="H64" s="38"/>
    </row>
    <row r="65" customFormat="false" ht="17.1" hidden="false" customHeight="true" outlineLevel="0" collapsed="false">
      <c r="A65" s="13" t="s">
        <v>38</v>
      </c>
      <c r="B65" s="55" t="n">
        <v>31</v>
      </c>
      <c r="C65" s="55" t="n">
        <v>98</v>
      </c>
      <c r="D65" s="55" t="n">
        <v>32</v>
      </c>
      <c r="E65" s="55" t="n">
        <v>100</v>
      </c>
      <c r="F65" s="52" t="n">
        <v>14</v>
      </c>
      <c r="G65" s="52" t="n">
        <v>28</v>
      </c>
      <c r="H65" s="71"/>
      <c r="I65" s="52"/>
    </row>
    <row r="66" customFormat="false" ht="17.1" hidden="false" customHeight="true" outlineLevel="0" collapsed="false">
      <c r="A66" s="13" t="s">
        <v>40</v>
      </c>
      <c r="B66" s="55" t="n">
        <v>232</v>
      </c>
      <c r="C66" s="55" t="n">
        <v>411</v>
      </c>
      <c r="D66" s="55" t="n">
        <v>1131</v>
      </c>
      <c r="E66" s="55" t="n">
        <v>1673</v>
      </c>
      <c r="F66" s="55" t="n">
        <v>84</v>
      </c>
      <c r="G66" s="55" t="n">
        <v>132</v>
      </c>
      <c r="H66" s="38"/>
    </row>
    <row r="67" customFormat="false" ht="17.1" hidden="false" customHeight="true" outlineLevel="0" collapsed="false">
      <c r="A67" s="13" t="s">
        <v>43</v>
      </c>
      <c r="B67" s="55" t="n">
        <v>77</v>
      </c>
      <c r="C67" s="55" t="n">
        <v>171</v>
      </c>
      <c r="D67" s="55" t="n">
        <v>2960</v>
      </c>
      <c r="E67" s="55" t="n">
        <v>5839</v>
      </c>
      <c r="F67" s="55" t="n">
        <v>5</v>
      </c>
      <c r="G67" s="55" t="n">
        <v>7</v>
      </c>
      <c r="H67" s="38"/>
    </row>
    <row r="68" customFormat="false" ht="17.1" hidden="false" customHeight="true" outlineLevel="0" collapsed="false">
      <c r="A68" s="13" t="s">
        <v>137</v>
      </c>
      <c r="B68" s="55" t="n">
        <v>203</v>
      </c>
      <c r="C68" s="55" t="n">
        <v>370</v>
      </c>
      <c r="D68" s="55" t="n">
        <v>1160</v>
      </c>
      <c r="E68" s="55" t="n">
        <v>2168</v>
      </c>
      <c r="F68" s="14" t="n">
        <v>0</v>
      </c>
      <c r="G68" s="14" t="n">
        <v>0</v>
      </c>
      <c r="H68" s="38"/>
    </row>
    <row r="69" customFormat="false" ht="17.1" hidden="false" customHeight="true" outlineLevel="0" collapsed="false">
      <c r="A69" s="22" t="s">
        <v>52</v>
      </c>
      <c r="B69" s="23" t="n">
        <f aca="false">SUM(B59:B68)</f>
        <v>1056</v>
      </c>
      <c r="C69" s="23" t="n">
        <f aca="false">SUM(C59:C68)</f>
        <v>2039</v>
      </c>
      <c r="D69" s="23" t="n">
        <f aca="false">SUM(D59:D68)</f>
        <v>10810</v>
      </c>
      <c r="E69" s="23" t="n">
        <f aca="false">SUM(E59:E68)</f>
        <v>20434</v>
      </c>
      <c r="F69" s="23" t="n">
        <f aca="false">SUM(F59:F68)</f>
        <v>3803</v>
      </c>
      <c r="G69" s="23" t="n">
        <f aca="false">SUM(G59:G68)</f>
        <v>7913</v>
      </c>
      <c r="H69" s="38"/>
      <c r="I69" s="67"/>
      <c r="J69" s="67"/>
      <c r="K69" s="67"/>
      <c r="L69" s="67"/>
      <c r="M69" s="67"/>
      <c r="N69" s="67"/>
    </row>
    <row r="70" customFormat="false" ht="9.95" hidden="false" customHeight="true" outlineLevel="0" collapsed="false">
      <c r="A70" s="8"/>
      <c r="B70" s="8"/>
      <c r="C70" s="8"/>
      <c r="D70" s="21"/>
      <c r="E70" s="8"/>
      <c r="F70" s="8"/>
      <c r="G70" s="8"/>
      <c r="H70" s="38"/>
    </row>
    <row r="71" customFormat="false" ht="24.95" hidden="false" customHeight="true" outlineLevel="0" collapsed="false">
      <c r="A71" s="10" t="s">
        <v>138</v>
      </c>
      <c r="B71" s="10"/>
      <c r="C71" s="10"/>
      <c r="D71" s="10"/>
      <c r="E71" s="10"/>
      <c r="F71" s="10"/>
      <c r="G71" s="10"/>
      <c r="H71" s="38"/>
    </row>
    <row r="72" customFormat="false" ht="17.1" hidden="false" customHeight="true" outlineLevel="0" collapsed="false">
      <c r="A72" s="13" t="s">
        <v>46</v>
      </c>
      <c r="B72" s="15" t="n">
        <v>337</v>
      </c>
      <c r="C72" s="14" t="n">
        <v>790</v>
      </c>
      <c r="D72" s="14" t="n">
        <v>9048</v>
      </c>
      <c r="E72" s="14" t="n">
        <v>20817</v>
      </c>
      <c r="F72" s="15" t="n">
        <v>0</v>
      </c>
      <c r="G72" s="14" t="n">
        <v>0</v>
      </c>
      <c r="H72" s="71"/>
      <c r="I72" s="16"/>
      <c r="J72" s="72"/>
    </row>
    <row r="73" customFormat="false" ht="17.1" hidden="false" customHeight="true" outlineLevel="0" collapsed="false">
      <c r="A73" s="22" t="s">
        <v>52</v>
      </c>
      <c r="B73" s="23" t="n">
        <f aca="false">SUM(B72:B72)</f>
        <v>337</v>
      </c>
      <c r="C73" s="23" t="n">
        <f aca="false">SUM(C72:C72)</f>
        <v>790</v>
      </c>
      <c r="D73" s="23" t="n">
        <f aca="false">SUM(D72:D72)</f>
        <v>9048</v>
      </c>
      <c r="E73" s="23" t="n">
        <f aca="false">SUM(E72:E72)</f>
        <v>20817</v>
      </c>
      <c r="F73" s="23" t="n">
        <f aca="false">SUM(F72:F72)</f>
        <v>0</v>
      </c>
      <c r="G73" s="23" t="n">
        <f aca="false">SUM(G72:G72)</f>
        <v>0</v>
      </c>
      <c r="H73" s="38"/>
      <c r="I73" s="67"/>
      <c r="J73" s="67"/>
      <c r="K73" s="67"/>
      <c r="L73" s="67"/>
      <c r="M73" s="67"/>
      <c r="N73" s="67"/>
    </row>
    <row r="74" customFormat="false" ht="9.95" hidden="false" customHeight="true" outlineLevel="0" collapsed="false">
      <c r="A74" s="73"/>
      <c r="B74" s="73"/>
      <c r="C74" s="73"/>
      <c r="D74" s="74"/>
      <c r="E74" s="73"/>
      <c r="F74" s="73"/>
      <c r="G74" s="73"/>
      <c r="H74" s="38"/>
    </row>
    <row r="75" customFormat="false" ht="5.1" hidden="false" customHeight="true" outlineLevel="0" collapsed="false">
      <c r="A75" s="75"/>
      <c r="B75" s="75"/>
      <c r="C75" s="75"/>
      <c r="D75" s="18"/>
      <c r="E75" s="18"/>
      <c r="F75" s="18"/>
      <c r="G75" s="18"/>
      <c r="H75" s="38"/>
    </row>
    <row r="76" customFormat="false" ht="15.95" hidden="false" customHeight="true" outlineLevel="0" collapsed="false">
      <c r="H76" s="76"/>
    </row>
    <row r="77" customFormat="false" ht="15.95" hidden="false" customHeight="true" outlineLevel="0" collapsed="false">
      <c r="H77" s="76"/>
    </row>
    <row r="78" customFormat="false" ht="15.95" hidden="false" customHeight="true" outlineLevel="0" collapsed="false">
      <c r="H78" s="77"/>
      <c r="I78" s="77"/>
    </row>
    <row r="79" customFormat="false" ht="15" hidden="false" customHeight="false" outlineLevel="0" collapsed="false">
      <c r="A79" s="38"/>
      <c r="H79" s="38"/>
    </row>
    <row r="80" customFormat="false" ht="15" hidden="false" customHeight="false" outlineLevel="0" collapsed="false">
      <c r="A80" s="38"/>
      <c r="H80" s="38"/>
    </row>
    <row r="81" customFormat="false" ht="15" hidden="false" customHeight="false" outlineLevel="0" collapsed="false">
      <c r="A81" s="38"/>
      <c r="H81" s="38"/>
    </row>
    <row r="82" customFormat="false" ht="1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8">
    <mergeCell ref="A4:A5"/>
    <mergeCell ref="B4:C4"/>
    <mergeCell ref="D4:E4"/>
    <mergeCell ref="F4:G4"/>
    <mergeCell ref="A7:G7"/>
    <mergeCell ref="A45:G45"/>
    <mergeCell ref="A58:G58"/>
    <mergeCell ref="A71:G7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anità</dc:description>
  <cp:keywords/>
  <dc:language>en-US</dc:language>
  <cp:lastModifiedBy>Elena Martinasco</cp:lastModifiedBy>
  <cp:lastPrinted>2023-05-16T13:46:11Z</cp:lastPrinted>
  <dcterms:modified xsi:type="dcterms:W3CDTF">2025-09-24T11:03:03Z</dcterms:modified>
  <cp:revision>0</cp:revision>
  <dc:subject/>
  <dc:title/>
</cp:coreProperties>
</file>